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bau" sheetId="1" state="visible" r:id="rId2"/>
    <sheet name="Arbeitsblatt" sheetId="2" state="visible" r:id="rId3"/>
    <sheet name="Fin" sheetId="3" state="visible" r:id="rId4"/>
  </sheets>
  <definedNames>
    <definedName function="false" hidden="false" name="D" vbProcedure="false">Arbeitsblatt!$C$8</definedName>
    <definedName function="false" hidden="false" name="dn" vbProcedure="false">Arbeitsblatt!$C$6</definedName>
    <definedName function="false" hidden="false" name="dt" vbProcedure="false">Arbeitsblatt!$C$4</definedName>
    <definedName function="false" hidden="false" name="f" vbProcedure="false">Arbeitsblatt!$C$9</definedName>
    <definedName function="false" hidden="false" name="t" vbProcedure="false">Arbeitsblatt!$C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Wellenmaschine</t>
  </si>
  <si>
    <t xml:space="preserve">Zeitintervall</t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i val="true"/>
        <sz val="10"/>
        <color rgb="FF000000"/>
        <rFont val="Arial"/>
        <family val="2"/>
      </rPr>
      <t xml:space="preserve">t</t>
    </r>
    <r>
      <rPr>
        <b val="true"/>
        <sz val="10"/>
        <color rgb="FF000000"/>
        <rFont val="Arial"/>
        <family val="2"/>
      </rPr>
      <t xml:space="preserve"> =</t>
    </r>
  </si>
  <si>
    <t xml:space="preserve">  s</t>
  </si>
  <si>
    <r>
      <rPr>
        <b val="true"/>
        <i val="true"/>
        <sz val="10"/>
        <color rgb="FF000000"/>
        <rFont val="Arial"/>
        <family val="2"/>
      </rPr>
      <t xml:space="preserve">t</t>
    </r>
    <r>
      <rPr>
        <b val="true"/>
        <sz val="10"/>
        <color rgb="FF000000"/>
        <rFont val="Arial"/>
        <family val="2"/>
      </rPr>
      <t xml:space="preserve"> =</t>
    </r>
  </si>
  <si>
    <t xml:space="preserve">Positionen</t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n =</t>
    </r>
  </si>
  <si>
    <t xml:space="preserve">Masse</t>
  </si>
  <si>
    <r>
      <rPr>
        <b val="true"/>
        <i val="true"/>
        <sz val="10"/>
        <color rgb="FF000000"/>
        <rFont val="Arial"/>
        <family val="2"/>
      </rPr>
      <t xml:space="preserve">m</t>
    </r>
    <r>
      <rPr>
        <b val="true"/>
        <sz val="10"/>
        <color rgb="FF000000"/>
        <rFont val="Arial"/>
        <family val="2"/>
      </rPr>
      <t xml:space="preserve"> =</t>
    </r>
  </si>
  <si>
    <t xml:space="preserve"> kg</t>
  </si>
  <si>
    <t xml:space="preserve">Federhärte</t>
  </si>
  <si>
    <r>
      <rPr>
        <b val="true"/>
        <i val="true"/>
        <sz val="10"/>
        <color rgb="FF000000"/>
        <rFont val="Arial"/>
        <family val="2"/>
      </rPr>
      <t xml:space="preserve">D</t>
    </r>
    <r>
      <rPr>
        <b val="true"/>
        <sz val="10"/>
        <color rgb="FF000000"/>
        <rFont val="Arial"/>
        <family val="2"/>
      </rPr>
      <t xml:space="preserve"> =</t>
    </r>
  </si>
  <si>
    <t xml:space="preserve">N/m</t>
  </si>
  <si>
    <t xml:space="preserve">f = D/m</t>
  </si>
  <si>
    <r>
      <rPr>
        <b val="true"/>
        <i val="true"/>
        <sz val="10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  =</t>
    </r>
  </si>
  <si>
    <t xml:space="preserve">N/kg/m</t>
  </si>
  <si>
    <t xml:space="preserve">Rechentabelle</t>
  </si>
  <si>
    <t xml:space="preserve">Position</t>
  </si>
  <si>
    <t xml:space="preserve">a</t>
  </si>
  <si>
    <r>
      <rPr>
        <i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Nachbereitung</t>
  </si>
  <si>
    <r>
      <rPr>
        <b val="true"/>
        <i val="true"/>
        <sz val="12"/>
        <color rgb="FF0000FF"/>
        <rFont val="Arial"/>
        <family val="2"/>
      </rPr>
      <t xml:space="preserve">m</t>
    </r>
    <r>
      <rPr>
        <b val="true"/>
        <sz val="12"/>
        <color rgb="FF0000FF"/>
        <rFont val="Arial"/>
        <family val="2"/>
      </rPr>
      <t xml:space="preserve">*</t>
    </r>
    <r>
      <rPr>
        <b val="true"/>
        <i val="true"/>
        <sz val="12"/>
        <color rgb="FF0000FF"/>
        <rFont val="Arial"/>
        <family val="2"/>
      </rPr>
      <t xml:space="preserve">a</t>
    </r>
    <r>
      <rPr>
        <b val="true"/>
        <sz val="12"/>
        <color rgb="FF0000FF"/>
        <rFont val="Arial"/>
        <family val="2"/>
      </rPr>
      <t xml:space="preserve"> = </t>
    </r>
    <r>
      <rPr>
        <b val="true"/>
        <i val="true"/>
        <sz val="12"/>
        <color rgb="FF0000FF"/>
        <rFont val="Arial"/>
        <family val="2"/>
      </rPr>
      <t xml:space="preserve">D </t>
    </r>
    <r>
      <rPr>
        <b val="true"/>
        <sz val="12"/>
        <color rgb="FF0000FF"/>
        <rFont val="Arial"/>
        <family val="2"/>
      </rPr>
      <t xml:space="preserve">* [</t>
    </r>
    <r>
      <rPr>
        <sz val="12"/>
        <color rgb="FF0000FF"/>
        <rFont val="Arial"/>
        <family val="2"/>
      </rPr>
      <t xml:space="preserve"> (</t>
    </r>
    <r>
      <rPr>
        <b val="true"/>
        <i val="true"/>
        <sz val="12"/>
        <color rgb="FF0000FF"/>
        <rFont val="Arial"/>
        <family val="2"/>
      </rPr>
      <t xml:space="preserve">x</t>
    </r>
    <r>
      <rPr>
        <vertAlign val="subscript"/>
        <sz val="12"/>
        <color rgb="FF0000FF"/>
        <rFont val="Arial"/>
        <family val="2"/>
      </rPr>
      <t xml:space="preserve">n+1</t>
    </r>
    <r>
      <rPr>
        <sz val="12"/>
        <color rgb="FF0000FF"/>
        <rFont val="Arial"/>
        <family val="2"/>
      </rPr>
      <t xml:space="preserve"> -</t>
    </r>
    <r>
      <rPr>
        <b val="true"/>
        <sz val="12"/>
        <color rgb="FF0000FF"/>
        <rFont val="Arial"/>
        <family val="2"/>
      </rPr>
      <t xml:space="preserve"> </t>
    </r>
    <r>
      <rPr>
        <b val="true"/>
        <i val="true"/>
        <sz val="12"/>
        <color rgb="FF0000FF"/>
        <rFont val="Arial"/>
        <family val="2"/>
      </rPr>
      <t xml:space="preserve">x</t>
    </r>
    <r>
      <rPr>
        <vertAlign val="subscript"/>
        <sz val="12"/>
        <color rgb="FF0000FF"/>
        <rFont val="Arial"/>
        <family val="2"/>
      </rPr>
      <t xml:space="preserve">n</t>
    </r>
    <r>
      <rPr>
        <sz val="12"/>
        <color rgb="FF0000FF"/>
        <rFont val="Arial"/>
        <family val="2"/>
      </rPr>
      <t xml:space="preserve">)</t>
    </r>
    <r>
      <rPr>
        <b val="true"/>
        <sz val="12"/>
        <color rgb="FF0000FF"/>
        <rFont val="Arial"/>
        <family val="2"/>
      </rPr>
      <t xml:space="preserve"> - </t>
    </r>
    <r>
      <rPr>
        <sz val="12"/>
        <color rgb="FF0000FF"/>
        <rFont val="Arial"/>
        <family val="2"/>
      </rPr>
      <t xml:space="preserve">(</t>
    </r>
    <r>
      <rPr>
        <b val="true"/>
        <sz val="12"/>
        <color rgb="FF0000FF"/>
        <rFont val="Arial"/>
        <family val="2"/>
      </rPr>
      <t xml:space="preserve">x</t>
    </r>
    <r>
      <rPr>
        <vertAlign val="subscript"/>
        <sz val="12"/>
        <color rgb="FF0000FF"/>
        <rFont val="Arial"/>
        <family val="2"/>
      </rPr>
      <t xml:space="preserve">n</t>
    </r>
    <r>
      <rPr>
        <sz val="12"/>
        <color rgb="FF0000FF"/>
        <rFont val="Arial"/>
        <family val="2"/>
      </rPr>
      <t xml:space="preserve"> - </t>
    </r>
    <r>
      <rPr>
        <b val="true"/>
        <i val="true"/>
        <sz val="12"/>
        <color rgb="FF0000FF"/>
        <rFont val="Arial"/>
        <family val="2"/>
      </rPr>
      <t xml:space="preserve">x</t>
    </r>
    <r>
      <rPr>
        <vertAlign val="subscript"/>
        <sz val="12"/>
        <color rgb="FF0000FF"/>
        <rFont val="Arial"/>
        <family val="2"/>
      </rPr>
      <t xml:space="preserve">n-1</t>
    </r>
    <r>
      <rPr>
        <sz val="12"/>
        <color rgb="FF0000FF"/>
        <rFont val="Arial"/>
        <family val="2"/>
      </rPr>
      <t xml:space="preserve">)</t>
    </r>
    <r>
      <rPr>
        <b val="true"/>
        <sz val="12"/>
        <color rgb="FF0000FF"/>
        <rFont val="Arial"/>
        <family val="2"/>
      </rPr>
      <t xml:space="preserve"> ]</t>
    </r>
  </si>
  <si>
    <r>
      <rPr>
        <b val="true"/>
        <i val="true"/>
        <sz val="12"/>
        <color rgb="FF0000FF"/>
        <rFont val="Arial"/>
        <family val="2"/>
      </rPr>
      <t xml:space="preserve">v</t>
    </r>
    <r>
      <rPr>
        <b val="true"/>
        <sz val="12"/>
        <color rgb="FF0000FF"/>
        <rFont val="Arial"/>
        <family val="0"/>
      </rPr>
      <t xml:space="preserve"> = </t>
    </r>
    <r>
      <rPr>
        <b val="true"/>
        <i val="true"/>
        <sz val="12"/>
        <color rgb="FF0000FF"/>
        <rFont val="Arial"/>
        <family val="2"/>
      </rPr>
      <t xml:space="preserve">v</t>
    </r>
    <r>
      <rPr>
        <vertAlign val="subscript"/>
        <sz val="12"/>
        <color rgb="FF0000FF"/>
        <rFont val="Arial"/>
        <family val="2"/>
      </rPr>
      <t xml:space="preserve">alt</t>
    </r>
    <r>
      <rPr>
        <b val="true"/>
        <sz val="12"/>
        <color rgb="FF0000FF"/>
        <rFont val="Arial"/>
        <family val="0"/>
      </rPr>
      <t xml:space="preserve"> + </t>
    </r>
    <r>
      <rPr>
        <b val="true"/>
        <i val="true"/>
        <sz val="12"/>
        <color rgb="FF0000FF"/>
        <rFont val="Arial"/>
        <family val="2"/>
      </rPr>
      <t xml:space="preserve">a</t>
    </r>
    <r>
      <rPr>
        <b val="true"/>
        <sz val="12"/>
        <color rgb="FF0000FF"/>
        <rFont val="Arial"/>
        <family val="0"/>
      </rPr>
      <t xml:space="preserve">*</t>
    </r>
    <r>
      <rPr>
        <b val="true"/>
        <sz val="12"/>
        <color rgb="FF0000FF"/>
        <rFont val="Symbol"/>
        <family val="1"/>
        <charset val="2"/>
      </rPr>
      <t xml:space="preserve">D</t>
    </r>
    <r>
      <rPr>
        <b val="true"/>
        <i val="true"/>
        <sz val="12"/>
        <color rgb="FF0000FF"/>
        <rFont val="Arial"/>
        <family val="2"/>
      </rPr>
      <t xml:space="preserve">t</t>
    </r>
  </si>
  <si>
    <r>
      <rPr>
        <b val="true"/>
        <i val="true"/>
        <sz val="12"/>
        <color rgb="FF0000FF"/>
        <rFont val="Arial"/>
        <family val="2"/>
      </rPr>
      <t xml:space="preserve">x</t>
    </r>
    <r>
      <rPr>
        <b val="true"/>
        <sz val="12"/>
        <color rgb="FF0000FF"/>
        <rFont val="Arial"/>
        <family val="0"/>
      </rPr>
      <t xml:space="preserve"> =</t>
    </r>
    <r>
      <rPr>
        <b val="true"/>
        <i val="true"/>
        <sz val="12"/>
        <color rgb="FF0000FF"/>
        <rFont val="Arial"/>
        <family val="2"/>
      </rPr>
      <t xml:space="preserve"> x</t>
    </r>
    <r>
      <rPr>
        <vertAlign val="subscript"/>
        <sz val="12"/>
        <color rgb="FF0000FF"/>
        <rFont val="Arial"/>
        <family val="2"/>
      </rPr>
      <t xml:space="preserve">alt</t>
    </r>
    <r>
      <rPr>
        <b val="true"/>
        <sz val="12"/>
        <color rgb="FF0000FF"/>
        <rFont val="Arial"/>
        <family val="0"/>
      </rPr>
      <t xml:space="preserve"> + </t>
    </r>
    <r>
      <rPr>
        <b val="true"/>
        <i val="true"/>
        <sz val="12"/>
        <color rgb="FF0000FF"/>
        <rFont val="Arial"/>
        <family val="2"/>
      </rPr>
      <t xml:space="preserve">v</t>
    </r>
    <r>
      <rPr>
        <b val="true"/>
        <sz val="12"/>
        <color rgb="FF0000FF"/>
        <rFont val="Arial"/>
        <family val="0"/>
      </rPr>
      <t xml:space="preserve">*</t>
    </r>
    <r>
      <rPr>
        <b val="true"/>
        <sz val="12"/>
        <color rgb="FF0000FF"/>
        <rFont val="Symbol"/>
        <family val="1"/>
        <charset val="2"/>
      </rPr>
      <t xml:space="preserve">D</t>
    </r>
    <r>
      <rPr>
        <b val="true"/>
        <i val="true"/>
        <sz val="12"/>
        <color rgb="FF0000FF"/>
        <rFont val="Arial"/>
        <family val="2"/>
      </rPr>
      <t xml:space="preserve">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1"/>
      <color rgb="FF000000"/>
      <name val="Arial"/>
      <family val="0"/>
    </font>
    <font>
      <sz val="11"/>
      <color rgb="FF0000FF"/>
      <name val="Arial"/>
      <family val="0"/>
    </font>
    <font>
      <b val="true"/>
      <sz val="10.5"/>
      <color rgb="FF000000"/>
      <name val="Arial"/>
      <family val="2"/>
    </font>
    <font>
      <b val="true"/>
      <i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0000FF"/>
      <name val="Arial"/>
      <family val="2"/>
    </font>
    <font>
      <vertAlign val="subscript"/>
      <sz val="12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FF"/>
      <name val="Symbol"/>
      <family val="1"/>
      <charset val="2"/>
    </font>
    <font>
      <b val="true"/>
      <sz val="11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öhe: y(t)</a:t>
            </a:r>
          </a:p>
        </c:rich>
      </c:tx>
      <c:layout>
        <c:manualLayout>
          <c:xMode val="edge"/>
          <c:yMode val="edge"/>
          <c:x val="0.422456617897244"/>
          <c:y val="0.0387791741472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088465464444"/>
          <c:y val="0.0878815080789946"/>
          <c:w val="0.926233412725417"/>
          <c:h val="0.884201077199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blatt!$A$12:$A$10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Arbeitsblatt!$F$12:$F$101</c:f>
              <c:numCache>
                <c:formatCode>General</c:formatCode>
                <c:ptCount val="90"/>
                <c:pt idx="0">
                  <c:v>-0.0587785252292141</c:v>
                </c:pt>
                <c:pt idx="1">
                  <c:v>-0.0421855512986128</c:v>
                </c:pt>
                <c:pt idx="2">
                  <c:v>-0.0234570023898599</c:v>
                </c:pt>
                <c:pt idx="3">
                  <c:v>-0.0037236422260494</c:v>
                </c:pt>
                <c:pt idx="4">
                  <c:v>0.016039145566257</c:v>
                </c:pt>
                <c:pt idx="5">
                  <c:v>0.0353218475265165</c:v>
                </c:pt>
                <c:pt idx="6">
                  <c:v>0.0530299963983483</c:v>
                </c:pt>
                <c:pt idx="7">
                  <c:v>0.0688348167519837</c:v>
                </c:pt>
                <c:pt idx="8">
                  <c:v>0.0817497361042634</c:v>
                </c:pt>
                <c:pt idx="9">
                  <c:v>0.0915524949951231</c:v>
                </c:pt>
                <c:pt idx="10">
                  <c:v>0.0977302933482964</c:v>
                </c:pt>
                <c:pt idx="11">
                  <c:v>0.0999111663612442</c:v>
                </c:pt>
                <c:pt idx="12">
                  <c:v>0.098459807032647</c:v>
                </c:pt>
                <c:pt idx="13">
                  <c:v>0.0926560398220902</c:v>
                </c:pt>
                <c:pt idx="14">
                  <c:v>0.083728540879615</c:v>
                </c:pt>
                <c:pt idx="15">
                  <c:v>0.0710435163162762</c:v>
                </c:pt>
                <c:pt idx="16">
                  <c:v>0.0557402196821113</c:v>
                </c:pt>
                <c:pt idx="17">
                  <c:v>0.0384544179485347</c:v>
                </c:pt>
                <c:pt idx="18">
                  <c:v>0.019036889227207</c:v>
                </c:pt>
                <c:pt idx="19">
                  <c:v>-0.000351112239517255</c:v>
                </c:pt>
                <c:pt idx="20">
                  <c:v>-0.0202667369619883</c:v>
                </c:pt>
                <c:pt idx="21">
                  <c:v>-0.0394636532889081</c:v>
                </c:pt>
                <c:pt idx="22">
                  <c:v>-0.0563410723652916</c:v>
                </c:pt>
                <c:pt idx="23">
                  <c:v>-0.0719808450604929</c:v>
                </c:pt>
                <c:pt idx="24">
                  <c:v>-0.0843413198014277</c:v>
                </c:pt>
                <c:pt idx="25">
                  <c:v>-0.0927803921511297</c:v>
                </c:pt>
                <c:pt idx="26">
                  <c:v>-0.098762777062902</c:v>
                </c:pt>
                <c:pt idx="27">
                  <c:v>-0.100201217049463</c:v>
                </c:pt>
                <c:pt idx="28">
                  <c:v>-0.0969544880280449</c:v>
                </c:pt>
                <c:pt idx="29">
                  <c:v>-0.0912887163133996</c:v>
                </c:pt>
                <c:pt idx="30">
                  <c:v>-0.0816816627787212</c:v>
                </c:pt>
                <c:pt idx="31">
                  <c:v>-0.0674997083293376</c:v>
                </c:pt>
                <c:pt idx="32">
                  <c:v>-0.051890137867864</c:v>
                </c:pt>
                <c:pt idx="33">
                  <c:v>-0.0350967142816236</c:v>
                </c:pt>
                <c:pt idx="34">
                  <c:v>-0.0151570726996787</c:v>
                </c:pt>
                <c:pt idx="35">
                  <c:v>0.00578959137966104</c:v>
                </c:pt>
                <c:pt idx="36">
                  <c:v>0.0244515122796926</c:v>
                </c:pt>
                <c:pt idx="37">
                  <c:v>0.0418848381370386</c:v>
                </c:pt>
                <c:pt idx="38">
                  <c:v>0.0599511449851457</c:v>
                </c:pt>
                <c:pt idx="39">
                  <c:v>0.0762712427392515</c:v>
                </c:pt>
                <c:pt idx="40">
                  <c:v>0.0872055496332521</c:v>
                </c:pt>
                <c:pt idx="41">
                  <c:v>0.0930760650387614</c:v>
                </c:pt>
                <c:pt idx="42">
                  <c:v>0.0970548990758389</c:v>
                </c:pt>
                <c:pt idx="43">
                  <c:v>0.100161710639091</c:v>
                </c:pt>
                <c:pt idx="44">
                  <c:v>0.0996855598036486</c:v>
                </c:pt>
                <c:pt idx="45">
                  <c:v>0.0923563795007479</c:v>
                </c:pt>
                <c:pt idx="46">
                  <c:v>0.0778473389510121</c:v>
                </c:pt>
                <c:pt idx="47">
                  <c:v>0.0591754541688104</c:v>
                </c:pt>
                <c:pt idx="48">
                  <c:v>0.0405616245464164</c:v>
                </c:pt>
                <c:pt idx="49">
                  <c:v>0.0251701136576546</c:v>
                </c:pt>
                <c:pt idx="50">
                  <c:v>0.0142170976148537</c:v>
                </c:pt>
                <c:pt idx="51">
                  <c:v>0.00735121482660711</c:v>
                </c:pt>
                <c:pt idx="52">
                  <c:v>0.00349846673019572</c:v>
                </c:pt>
                <c:pt idx="53">
                  <c:v>0.00153998474783644</c:v>
                </c:pt>
                <c:pt idx="54">
                  <c:v>0.000629811224961647</c:v>
                </c:pt>
                <c:pt idx="55">
                  <c:v>0.000240265484510676</c:v>
                </c:pt>
                <c:pt idx="56">
                  <c:v>8.58040378435041E-005</c:v>
                </c:pt>
                <c:pt idx="57">
                  <c:v>2.87770655602253E-005</c:v>
                </c:pt>
                <c:pt idx="58">
                  <c:v>9.08980415954157E-006</c:v>
                </c:pt>
                <c:pt idx="59">
                  <c:v>2.71117135057499E-006</c:v>
                </c:pt>
                <c:pt idx="60">
                  <c:v>7.65373749428832E-007</c:v>
                </c:pt>
                <c:pt idx="61">
                  <c:v>2.04942686600258E-007</c:v>
                </c:pt>
                <c:pt idx="62">
                  <c:v>5.21532974779378E-008</c:v>
                </c:pt>
                <c:pt idx="63">
                  <c:v>1.26357168697904E-008</c:v>
                </c:pt>
                <c:pt idx="64">
                  <c:v>2.91946690063034E-009</c:v>
                </c:pt>
                <c:pt idx="65">
                  <c:v>6.44251253776401E-010</c:v>
                </c:pt>
                <c:pt idx="66">
                  <c:v>1.35978224713951E-010</c:v>
                </c:pt>
                <c:pt idx="67">
                  <c:v>2.7486362854016E-011</c:v>
                </c:pt>
                <c:pt idx="68">
                  <c:v>5.32760566260398E-012</c:v>
                </c:pt>
                <c:pt idx="69">
                  <c:v>9.91316617515517E-013</c:v>
                </c:pt>
                <c:pt idx="70">
                  <c:v>1.7726614826413E-013</c:v>
                </c:pt>
                <c:pt idx="71">
                  <c:v>3.04938214323885E-014</c:v>
                </c:pt>
                <c:pt idx="72">
                  <c:v>5.05108363067118E-015</c:v>
                </c:pt>
                <c:pt idx="73">
                  <c:v>8.06370763773924E-016</c:v>
                </c:pt>
                <c:pt idx="74">
                  <c:v>1.24174426390249E-016</c:v>
                </c:pt>
                <c:pt idx="75">
                  <c:v>1.84597990775936E-017</c:v>
                </c:pt>
                <c:pt idx="76">
                  <c:v>2.65124481576455E-018</c:v>
                </c:pt>
                <c:pt idx="77">
                  <c:v>3.68049047865345E-019</c:v>
                </c:pt>
                <c:pt idx="78">
                  <c:v>4.86479128361497E-02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1"/>
        </c:ser>
        <c:axId val="32364437"/>
        <c:axId val="52015748"/>
      </c:scatterChart>
      <c:valAx>
        <c:axId val="3236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layout>
            <c:manualLayout>
              <c:xMode val="edge"/>
              <c:yMode val="edge"/>
              <c:x val="0.788635590336849"/>
              <c:y val="0.9174147217235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748"/>
        <c:crossesAt val="0"/>
        <c:crossBetween val="midCat"/>
      </c:valAx>
      <c:valAx>
        <c:axId val="520157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y  in m</a:t>
                </a:r>
              </a:p>
            </c:rich>
          </c:tx>
          <c:layout>
            <c:manualLayout>
              <c:xMode val="edge"/>
              <c:yMode val="edge"/>
              <c:x val="0.0170125893160939"/>
              <c:y val="-0.0701077199281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437"/>
        <c:crossesAt val="0"/>
        <c:crossBetween val="midCat"/>
        <c:majorUnit val="0.05"/>
        <c:min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86866281047976"/>
          <c:y val="0.0202872531418312"/>
          <c:w val="0.184824770330044"/>
          <c:h val="0.0823159784560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880</xdr:colOff>
      <xdr:row>0</xdr:row>
      <xdr:rowOff>9720</xdr:rowOff>
    </xdr:from>
    <xdr:to>
      <xdr:col>13</xdr:col>
      <xdr:colOff>546480</xdr:colOff>
      <xdr:row>2</xdr:row>
      <xdr:rowOff>37800</xdr:rowOff>
    </xdr:to>
    <xdr:sp>
      <xdr:nvSpPr>
        <xdr:cNvPr id="0" name="AutoShape 2"/>
        <xdr:cNvSpPr/>
      </xdr:nvSpPr>
      <xdr:spPr>
        <a:xfrm>
          <a:off x="8929440" y="9720"/>
          <a:ext cx="507600" cy="418680"/>
        </a:xfrm>
        <a:prstGeom prst="rightArrow">
          <a:avLst>
            <a:gd name="adj1" fmla="val 50000"/>
            <a:gd name="adj2" fmla="val 30310"/>
          </a:avLst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ei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040</xdr:colOff>
      <xdr:row>7</xdr:row>
      <xdr:rowOff>95400</xdr:rowOff>
    </xdr:from>
    <xdr:to>
      <xdr:col>13</xdr:col>
      <xdr:colOff>361440</xdr:colOff>
      <xdr:row>18</xdr:row>
      <xdr:rowOff>105120</xdr:rowOff>
    </xdr:to>
    <xdr:sp>
      <xdr:nvSpPr>
        <xdr:cNvPr id="1" name="Text Box 4"/>
        <xdr:cNvSpPr/>
      </xdr:nvSpPr>
      <xdr:spPr>
        <a:xfrm>
          <a:off x="4666320" y="1295640"/>
          <a:ext cx="4585680" cy="179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uf dieser Seite gibt es grundlegende Information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21</xdr:row>
      <xdr:rowOff>75960</xdr:rowOff>
    </xdr:from>
    <xdr:to>
      <xdr:col>13</xdr:col>
      <xdr:colOff>341640</xdr:colOff>
      <xdr:row>32</xdr:row>
      <xdr:rowOff>85680</xdr:rowOff>
    </xdr:to>
    <xdr:sp>
      <xdr:nvSpPr>
        <xdr:cNvPr id="2" name="Text Box 5"/>
        <xdr:cNvSpPr/>
      </xdr:nvSpPr>
      <xdr:spPr>
        <a:xfrm>
          <a:off x="4646520" y="3543120"/>
          <a:ext cx="4585680" cy="179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9</xdr:row>
      <xdr:rowOff>114480</xdr:rowOff>
    </xdr:from>
    <xdr:to>
      <xdr:col>1</xdr:col>
      <xdr:colOff>171360</xdr:colOff>
      <xdr:row>21</xdr:row>
      <xdr:rowOff>19080</xdr:rowOff>
    </xdr:to>
    <xdr:sp>
      <xdr:nvSpPr>
        <xdr:cNvPr id="3" name="Line 7"/>
        <xdr:cNvSpPr/>
      </xdr:nvSpPr>
      <xdr:spPr>
        <a:xfrm>
          <a:off x="855000" y="3257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9</xdr:row>
      <xdr:rowOff>114480</xdr:rowOff>
    </xdr:from>
    <xdr:to>
      <xdr:col>2</xdr:col>
      <xdr:colOff>392760</xdr:colOff>
      <xdr:row>21</xdr:row>
      <xdr:rowOff>19080</xdr:rowOff>
    </xdr:to>
    <xdr:sp>
      <xdr:nvSpPr>
        <xdr:cNvPr id="4" name="Line 8"/>
        <xdr:cNvSpPr/>
      </xdr:nvSpPr>
      <xdr:spPr>
        <a:xfrm>
          <a:off x="1759680" y="32576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19</xdr:row>
      <xdr:rowOff>114480</xdr:rowOff>
    </xdr:from>
    <xdr:to>
      <xdr:col>3</xdr:col>
      <xdr:colOff>573840</xdr:colOff>
      <xdr:row>21</xdr:row>
      <xdr:rowOff>19080</xdr:rowOff>
    </xdr:to>
    <xdr:sp>
      <xdr:nvSpPr>
        <xdr:cNvPr id="5" name="Line 9"/>
        <xdr:cNvSpPr/>
      </xdr:nvSpPr>
      <xdr:spPr>
        <a:xfrm>
          <a:off x="2624760" y="32576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24200</xdr:rowOff>
    </xdr:from>
    <xdr:to>
      <xdr:col>5</xdr:col>
      <xdr:colOff>360</xdr:colOff>
      <xdr:row>21</xdr:row>
      <xdr:rowOff>28440</xdr:rowOff>
    </xdr:to>
    <xdr:sp>
      <xdr:nvSpPr>
        <xdr:cNvPr id="6" name="Line 10"/>
        <xdr:cNvSpPr/>
      </xdr:nvSpPr>
      <xdr:spPr>
        <a:xfrm>
          <a:off x="3419640" y="326736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0</xdr:row>
      <xdr:rowOff>9720</xdr:rowOff>
    </xdr:from>
    <xdr:to>
      <xdr:col>14</xdr:col>
      <xdr:colOff>563760</xdr:colOff>
      <xdr:row>1</xdr:row>
      <xdr:rowOff>162000</xdr:rowOff>
    </xdr:to>
    <xdr:sp>
      <xdr:nvSpPr>
        <xdr:cNvPr id="7" name="AutoShape 1"/>
        <xdr:cNvSpPr/>
      </xdr:nvSpPr>
      <xdr:spPr>
        <a:xfrm>
          <a:off x="8466480" y="9720"/>
          <a:ext cx="523800" cy="380880"/>
        </a:xfrm>
        <a:prstGeom prst="rightArrow">
          <a:avLst>
            <a:gd name="adj1" fmla="val 50000"/>
            <a:gd name="adj2" fmla="val 34381"/>
          </a:avLst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ei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480</xdr:colOff>
      <xdr:row>0</xdr:row>
      <xdr:rowOff>9720</xdr:rowOff>
    </xdr:from>
    <xdr:to>
      <xdr:col>13</xdr:col>
      <xdr:colOff>613440</xdr:colOff>
      <xdr:row>1</xdr:row>
      <xdr:rowOff>162000</xdr:rowOff>
    </xdr:to>
    <xdr:sp>
      <xdr:nvSpPr>
        <xdr:cNvPr id="8" name="AutoShape 2"/>
        <xdr:cNvSpPr/>
      </xdr:nvSpPr>
      <xdr:spPr>
        <a:xfrm flipH="1">
          <a:off x="7873560" y="9720"/>
          <a:ext cx="552960" cy="380880"/>
        </a:xfrm>
        <a:prstGeom prst="rightArrow">
          <a:avLst>
            <a:gd name="adj1" fmla="val 50000"/>
            <a:gd name="adj2" fmla="val 36295"/>
          </a:avLst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2</xdr:row>
      <xdr:rowOff>123840</xdr:rowOff>
    </xdr:from>
    <xdr:to>
      <xdr:col>14</xdr:col>
      <xdr:colOff>241920</xdr:colOff>
      <xdr:row>7</xdr:row>
      <xdr:rowOff>28440</xdr:rowOff>
    </xdr:to>
    <xdr:sp>
      <xdr:nvSpPr>
        <xdr:cNvPr id="9" name="Text Box 3"/>
        <xdr:cNvSpPr/>
      </xdr:nvSpPr>
      <xdr:spPr>
        <a:xfrm>
          <a:off x="3710160" y="514440"/>
          <a:ext cx="49582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it dem Button "Zeitschritt" kommen Sie weiter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werden die Berechnungen durchgeführt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Arial"/>
            </a:rPr>
            <a:t>Die grau / blau markierten Bereiche können Sie anpassen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9</xdr:row>
      <xdr:rowOff>19440</xdr:rowOff>
    </xdr:from>
    <xdr:to>
      <xdr:col>14</xdr:col>
      <xdr:colOff>553320</xdr:colOff>
      <xdr:row>33</xdr:row>
      <xdr:rowOff>114480</xdr:rowOff>
    </xdr:to>
    <xdr:graphicFrame>
      <xdr:nvGraphicFramePr>
        <xdr:cNvPr id="10" name="Diagramm 4"/>
        <xdr:cNvGraphicFramePr/>
      </xdr:nvGraphicFramePr>
      <xdr:xfrm>
        <a:off x="3690000" y="1543320"/>
        <a:ext cx="5289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480</xdr:colOff>
      <xdr:row>5</xdr:row>
      <xdr:rowOff>9720</xdr:rowOff>
    </xdr:from>
    <xdr:to>
      <xdr:col>5</xdr:col>
      <xdr:colOff>553320</xdr:colOff>
      <xdr:row>6</xdr:row>
      <xdr:rowOff>105120</xdr:rowOff>
    </xdr:to>
    <xdr:clientData/>
  </xdr:twoCellAnchor>
  <xdr:twoCellAnchor editAs="oneCell">
    <xdr:from>
      <xdr:col>4</xdr:col>
      <xdr:colOff>231480</xdr:colOff>
      <xdr:row>2</xdr:row>
      <xdr:rowOff>114480</xdr:rowOff>
    </xdr:from>
    <xdr:to>
      <xdr:col>5</xdr:col>
      <xdr:colOff>553320</xdr:colOff>
      <xdr:row>4</xdr:row>
      <xdr:rowOff>47520</xdr:rowOff>
    </xdr:to>
    <xdr:clientData/>
  </xdr:twoCellAnchor>
  <xdr:twoCellAnchor editAs="oneCell">
    <xdr:from>
      <xdr:col>4</xdr:col>
      <xdr:colOff>231480</xdr:colOff>
      <xdr:row>7</xdr:row>
      <xdr:rowOff>66240</xdr:rowOff>
    </xdr:from>
    <xdr:to>
      <xdr:col>5</xdr:col>
      <xdr:colOff>55332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120</xdr:colOff>
      <xdr:row>0</xdr:row>
      <xdr:rowOff>9720</xdr:rowOff>
    </xdr:from>
    <xdr:to>
      <xdr:col>12</xdr:col>
      <xdr:colOff>644760</xdr:colOff>
      <xdr:row>2</xdr:row>
      <xdr:rowOff>37800</xdr:rowOff>
    </xdr:to>
    <xdr:sp>
      <xdr:nvSpPr>
        <xdr:cNvPr id="11" name="AutoShape 3"/>
        <xdr:cNvSpPr/>
      </xdr:nvSpPr>
      <xdr:spPr>
        <a:xfrm flipH="1">
          <a:off x="7944120" y="9720"/>
          <a:ext cx="584640" cy="418680"/>
        </a:xfrm>
        <a:prstGeom prst="rightArrow">
          <a:avLst>
            <a:gd name="adj1" fmla="val 50000"/>
            <a:gd name="adj2" fmla="val 34910"/>
          </a:avLst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10</xdr:row>
      <xdr:rowOff>47160</xdr:rowOff>
    </xdr:from>
    <xdr:to>
      <xdr:col>13</xdr:col>
      <xdr:colOff>459000</xdr:colOff>
      <xdr:row>14</xdr:row>
      <xdr:rowOff>95400</xdr:rowOff>
    </xdr:to>
    <xdr:sp>
      <xdr:nvSpPr>
        <xdr:cNvPr id="12" name="Text Box 5"/>
        <xdr:cNvSpPr/>
      </xdr:nvSpPr>
      <xdr:spPr>
        <a:xfrm>
          <a:off x="4767120" y="1990440"/>
          <a:ext cx="42598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19</xdr:row>
      <xdr:rowOff>114480</xdr:rowOff>
    </xdr:from>
    <xdr:to>
      <xdr:col>1</xdr:col>
      <xdr:colOff>171360</xdr:colOff>
      <xdr:row>21</xdr:row>
      <xdr:rowOff>19080</xdr:rowOff>
    </xdr:to>
    <xdr:sp>
      <xdr:nvSpPr>
        <xdr:cNvPr id="13" name="Line 6"/>
        <xdr:cNvSpPr/>
      </xdr:nvSpPr>
      <xdr:spPr>
        <a:xfrm>
          <a:off x="855000" y="351504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9</xdr:row>
      <xdr:rowOff>114480</xdr:rowOff>
    </xdr:from>
    <xdr:to>
      <xdr:col>2</xdr:col>
      <xdr:colOff>392760</xdr:colOff>
      <xdr:row>21</xdr:row>
      <xdr:rowOff>19080</xdr:rowOff>
    </xdr:to>
    <xdr:sp>
      <xdr:nvSpPr>
        <xdr:cNvPr id="14" name="Line 7"/>
        <xdr:cNvSpPr/>
      </xdr:nvSpPr>
      <xdr:spPr>
        <a:xfrm>
          <a:off x="1759680" y="351504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19</xdr:row>
      <xdr:rowOff>114480</xdr:rowOff>
    </xdr:from>
    <xdr:to>
      <xdr:col>3</xdr:col>
      <xdr:colOff>573840</xdr:colOff>
      <xdr:row>21</xdr:row>
      <xdr:rowOff>19080</xdr:rowOff>
    </xdr:to>
    <xdr:sp>
      <xdr:nvSpPr>
        <xdr:cNvPr id="15" name="Line 8"/>
        <xdr:cNvSpPr/>
      </xdr:nvSpPr>
      <xdr:spPr>
        <a:xfrm>
          <a:off x="2624760" y="351504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23840</xdr:rowOff>
    </xdr:from>
    <xdr:to>
      <xdr:col>5</xdr:col>
      <xdr:colOff>360</xdr:colOff>
      <xdr:row>21</xdr:row>
      <xdr:rowOff>28440</xdr:rowOff>
    </xdr:to>
    <xdr:sp>
      <xdr:nvSpPr>
        <xdr:cNvPr id="16" name="Line 9"/>
        <xdr:cNvSpPr/>
      </xdr:nvSpPr>
      <xdr:spPr>
        <a:xfrm>
          <a:off x="3419640" y="352440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17</xdr:row>
      <xdr:rowOff>152280</xdr:rowOff>
    </xdr:from>
    <xdr:to>
      <xdr:col>13</xdr:col>
      <xdr:colOff>468000</xdr:colOff>
      <xdr:row>28</xdr:row>
      <xdr:rowOff>162000</xdr:rowOff>
    </xdr:to>
    <xdr:sp>
      <xdr:nvSpPr>
        <xdr:cNvPr id="17" name="Text Box 10"/>
        <xdr:cNvSpPr/>
      </xdr:nvSpPr>
      <xdr:spPr>
        <a:xfrm>
          <a:off x="4777200" y="3228840"/>
          <a:ext cx="4258800" cy="179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twort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0" width="9.7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4" width="8.41"/>
    <col collapsed="false" customWidth="true" hidden="false" outlineLevel="0" max="5" min="3" style="4" width="7.7"/>
    <col collapsed="false" customWidth="true" hidden="false" outlineLevel="0" max="7" min="6" style="4" width="8.7"/>
    <col collapsed="false" customWidth="true" hidden="false" outlineLevel="0" max="15" min="8" style="0" width="8.7"/>
    <col collapsed="false" customWidth="true" hidden="false" outlineLevel="0" max="16" min="16" style="0" width="8.56"/>
  </cols>
  <sheetData>
    <row r="1" customFormat="false" ht="18" hidden="false" customHeight="false" outlineLevel="0" collapsed="false">
      <c r="A1" s="5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5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6" t="s">
        <v>1</v>
      </c>
      <c r="B4" s="7" t="s">
        <v>2</v>
      </c>
      <c r="C4" s="8" t="n">
        <v>0.001</v>
      </c>
      <c r="D4" s="9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6"/>
      <c r="B5" s="10" t="s">
        <v>4</v>
      </c>
      <c r="C5" s="8" t="n">
        <v>1.59999999999993</v>
      </c>
      <c r="D5" s="9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6" t="s">
        <v>5</v>
      </c>
      <c r="B6" s="7" t="s">
        <v>6</v>
      </c>
      <c r="C6" s="11" t="n">
        <v>1</v>
      </c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6" t="s">
        <v>7</v>
      </c>
      <c r="B7" s="12" t="s">
        <v>8</v>
      </c>
      <c r="C7" s="8" t="n">
        <v>0.1</v>
      </c>
      <c r="D7" s="13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4" t="s">
        <v>10</v>
      </c>
      <c r="B8" s="12" t="s">
        <v>11</v>
      </c>
      <c r="C8" s="15" t="n">
        <v>100</v>
      </c>
      <c r="D8" s="16" t="s">
        <v>12</v>
      </c>
      <c r="E8" s="1"/>
      <c r="F8" s="17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4" t="s">
        <v>13</v>
      </c>
      <c r="B9" s="12" t="s">
        <v>14</v>
      </c>
      <c r="C9" s="18" t="n">
        <f aca="false">C8/C7</f>
        <v>1000</v>
      </c>
      <c r="D9" s="16" t="s">
        <v>15</v>
      </c>
      <c r="E9" s="16"/>
      <c r="F9" s="17"/>
      <c r="G9" s="1"/>
      <c r="H9" s="1"/>
      <c r="I9" s="1"/>
      <c r="J9" s="1"/>
      <c r="K9" s="1"/>
      <c r="L9" s="1"/>
      <c r="M9" s="1"/>
      <c r="N9" s="1"/>
      <c r="O9" s="1"/>
    </row>
    <row r="10" customFormat="false" ht="15" hidden="false" customHeight="false" outlineLevel="0" collapsed="false">
      <c r="A10" s="19" t="s">
        <v>16</v>
      </c>
      <c r="B10" s="20"/>
      <c r="C10" s="20"/>
      <c r="D10" s="20"/>
      <c r="E10" s="20"/>
      <c r="F10" s="1"/>
      <c r="G10" s="1"/>
      <c r="H10" s="1"/>
      <c r="I10" s="1"/>
      <c r="J10" s="1"/>
      <c r="K10" s="1"/>
      <c r="L10" s="1"/>
      <c r="M10" s="1"/>
      <c r="N10" s="21"/>
      <c r="O10" s="22"/>
    </row>
    <row r="11" customFormat="false" ht="12.75" hidden="false" customHeight="false" outlineLevel="0" collapsed="false">
      <c r="A11" s="23" t="s">
        <v>17</v>
      </c>
      <c r="B11" s="24" t="s">
        <v>18</v>
      </c>
      <c r="C11" s="24" t="s">
        <v>19</v>
      </c>
      <c r="D11" s="24" t="s">
        <v>20</v>
      </c>
      <c r="E11" s="25" t="s">
        <v>21</v>
      </c>
      <c r="F11" s="26" t="s">
        <v>22</v>
      </c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27" t="n">
        <v>0</v>
      </c>
      <c r="B12" s="28"/>
      <c r="C12" s="29"/>
      <c r="D12" s="29"/>
      <c r="E12" s="30" t="n">
        <v>-0.0587785252292141</v>
      </c>
      <c r="F12" s="30" t="n">
        <f aca="false">SIN(2*PI()*t)/10</f>
        <v>-0.0587785252292141</v>
      </c>
      <c r="G12" s="1"/>
      <c r="H12" s="1"/>
      <c r="I12" s="1"/>
      <c r="J12" s="1"/>
      <c r="K12" s="1"/>
      <c r="L12" s="1"/>
      <c r="M12" s="1"/>
      <c r="N12" s="31"/>
      <c r="O12" s="31"/>
    </row>
    <row r="13" customFormat="false" ht="12.75" hidden="false" customHeight="false" outlineLevel="0" collapsed="false">
      <c r="A13" s="27" t="n">
        <f aca="false">A12+$C$6</f>
        <v>1</v>
      </c>
      <c r="B13" s="32" t="n">
        <f aca="false">f*(E14-2*E13+E12)</f>
        <v>1.60381842376867</v>
      </c>
      <c r="C13" s="33" t="n">
        <v>-0.572026246836627</v>
      </c>
      <c r="D13" s="32" t="n">
        <f aca="false">C13+B13*dt</f>
        <v>-0.570422428412858</v>
      </c>
      <c r="E13" s="33" t="n">
        <v>-0.0416135250517761</v>
      </c>
      <c r="F13" s="34" t="n">
        <f aca="false">E13+C13*dt</f>
        <v>-0.0421855512986128</v>
      </c>
      <c r="G13" s="1"/>
      <c r="H13" s="1"/>
      <c r="I13" s="1"/>
      <c r="J13" s="1"/>
      <c r="K13" s="1"/>
      <c r="L13" s="1"/>
      <c r="M13" s="1"/>
      <c r="N13" s="28"/>
      <c r="O13" s="28"/>
    </row>
    <row r="14" customFormat="false" ht="12.75" hidden="false" customHeight="false" outlineLevel="0" collapsed="false">
      <c r="A14" s="27" t="n">
        <f aca="false">A13+$C$6</f>
        <v>2</v>
      </c>
      <c r="B14" s="32" t="n">
        <f aca="false">f*(E15-2*E14+E13)</f>
        <v>0.980325403884284</v>
      </c>
      <c r="C14" s="33" t="n">
        <v>-0.612295939290334</v>
      </c>
      <c r="D14" s="32" t="n">
        <f aca="false">C14+B14*dt</f>
        <v>-0.61131561388645</v>
      </c>
      <c r="E14" s="33" t="n">
        <v>-0.0228447064505695</v>
      </c>
      <c r="F14" s="34" t="n">
        <f aca="false">E14+C14*dt</f>
        <v>-0.0234570023898599</v>
      </c>
      <c r="G14" s="1"/>
      <c r="H14" s="1"/>
      <c r="I14" s="1"/>
      <c r="J14" s="1"/>
      <c r="K14" s="1"/>
      <c r="L14" s="1"/>
      <c r="M14" s="1"/>
      <c r="N14" s="28"/>
      <c r="O14" s="28"/>
    </row>
    <row r="15" customFormat="false" ht="12.75" hidden="false" customHeight="false" outlineLevel="0" collapsed="false">
      <c r="A15" s="27" t="n">
        <f aca="false">A14+$C$6</f>
        <v>3</v>
      </c>
      <c r="B15" s="32" t="n">
        <f aca="false">f*(E16-2*E15+E14)</f>
        <v>0.00436542140435509</v>
      </c>
      <c r="C15" s="33" t="n">
        <v>-0.628079780570769</v>
      </c>
      <c r="D15" s="32" t="n">
        <f aca="false">C15+B15*dt</f>
        <v>-0.628075415149365</v>
      </c>
      <c r="E15" s="33" t="n">
        <v>-0.00309556244547863</v>
      </c>
      <c r="F15" s="34" t="n">
        <f aca="false">E15+C15*dt</f>
        <v>-0.0037236422260494</v>
      </c>
      <c r="G15" s="1"/>
      <c r="H15" s="1"/>
      <c r="I15" s="1"/>
      <c r="J15" s="1"/>
      <c r="K15" s="1"/>
      <c r="L15" s="1"/>
      <c r="M15" s="1"/>
      <c r="N15" s="28"/>
      <c r="O15" s="28"/>
    </row>
    <row r="16" customFormat="false" ht="12.75" hidden="false" customHeight="false" outlineLevel="0" collapsed="false">
      <c r="A16" s="27" t="n">
        <f aca="false">A15+$C$6</f>
        <v>4</v>
      </c>
      <c r="B16" s="32" t="n">
        <f aca="false">f*(E17-2*E16+E15)</f>
        <v>-0.502789216544367</v>
      </c>
      <c r="C16" s="33" t="n">
        <v>-0.618801414759648</v>
      </c>
      <c r="D16" s="32" t="n">
        <f aca="false">C16+B16*dt</f>
        <v>-0.619304203976193</v>
      </c>
      <c r="E16" s="33" t="n">
        <v>0.0166579469810166</v>
      </c>
      <c r="F16" s="34" t="n">
        <f aca="false">E16+C16*dt</f>
        <v>0.016039145566257</v>
      </c>
      <c r="G16" s="1"/>
      <c r="H16" s="1"/>
      <c r="I16" s="1"/>
      <c r="J16" s="1"/>
      <c r="K16" s="1"/>
      <c r="L16" s="1"/>
      <c r="M16" s="1"/>
      <c r="N16" s="28"/>
      <c r="O16" s="28"/>
    </row>
    <row r="17" customFormat="false" ht="12.75" hidden="false" customHeight="false" outlineLevel="0" collapsed="false">
      <c r="A17" s="27" t="n">
        <f aca="false">A16+$C$6</f>
        <v>5</v>
      </c>
      <c r="B17" s="32" t="n">
        <f aca="false">f*(E18-2*E17+E16)</f>
        <v>-1.6020196263849</v>
      </c>
      <c r="C17" s="33" t="n">
        <v>-0.586819664450982</v>
      </c>
      <c r="D17" s="32" t="n">
        <f aca="false">C17+B17*dt</f>
        <v>-0.588421684077367</v>
      </c>
      <c r="E17" s="33" t="n">
        <v>0.0359086671909675</v>
      </c>
      <c r="F17" s="34" t="n">
        <f aca="false">E17+C17*dt</f>
        <v>0.0353218475265165</v>
      </c>
      <c r="G17" s="1"/>
      <c r="H17" s="1"/>
      <c r="I17" s="1"/>
      <c r="J17" s="1"/>
      <c r="K17" s="1"/>
      <c r="L17" s="1"/>
      <c r="M17" s="1"/>
      <c r="N17" s="28"/>
      <c r="O17" s="28"/>
    </row>
    <row r="18" customFormat="false" ht="12.75" hidden="false" customHeight="false" outlineLevel="0" collapsed="false">
      <c r="A18" s="27" t="n">
        <f aca="false">A17+$C$6</f>
        <v>6</v>
      </c>
      <c r="B18" s="32" t="n">
        <f aca="false">f*(E19-2*E18+E17)</f>
        <v>-1.91606592347759</v>
      </c>
      <c r="C18" s="33" t="n">
        <v>-0.527371376185175</v>
      </c>
      <c r="D18" s="32" t="n">
        <f aca="false">C18+B18*dt</f>
        <v>-0.529287442108652</v>
      </c>
      <c r="E18" s="33" t="n">
        <v>0.0535573677745335</v>
      </c>
      <c r="F18" s="34" t="n">
        <f aca="false">E18+C18*dt</f>
        <v>0.0530299963983483</v>
      </c>
      <c r="G18" s="1"/>
      <c r="H18" s="1"/>
      <c r="I18" s="1"/>
      <c r="J18" s="1"/>
      <c r="K18" s="1"/>
      <c r="L18" s="1"/>
      <c r="M18" s="1"/>
      <c r="N18" s="28"/>
      <c r="O18" s="28"/>
    </row>
    <row r="19" customFormat="false" ht="12.75" hidden="false" customHeight="false" outlineLevel="0" collapsed="false">
      <c r="A19" s="27" t="n">
        <f aca="false">A18+$C$6</f>
        <v>7</v>
      </c>
      <c r="B19" s="32" t="n">
        <f aca="false">f*(E20-2*E19+E18)</f>
        <v>-2.92075702927366</v>
      </c>
      <c r="C19" s="33" t="n">
        <v>-0.455185682638237</v>
      </c>
      <c r="D19" s="32" t="n">
        <f aca="false">C19+B19*dt</f>
        <v>-0.45810643966751</v>
      </c>
      <c r="E19" s="33" t="n">
        <v>0.0692900024346219</v>
      </c>
      <c r="F19" s="34" t="n">
        <f aca="false">E19+C19*dt</f>
        <v>0.0688348167519837</v>
      </c>
      <c r="G19" s="1"/>
      <c r="H19" s="1"/>
      <c r="I19" s="1"/>
      <c r="J19" s="1"/>
      <c r="K19" s="1"/>
      <c r="L19" s="1"/>
      <c r="M19" s="1"/>
      <c r="N19" s="28"/>
      <c r="O19" s="28"/>
    </row>
    <row r="20" customFormat="false" ht="12.75" hidden="false" customHeight="false" outlineLevel="0" collapsed="false">
      <c r="A20" s="27" t="n">
        <f aca="false">A19+$C$6</f>
        <v>8</v>
      </c>
      <c r="B20" s="32" t="n">
        <f aca="false">f*(E21-2*E20+E19)</f>
        <v>-3.10798402301943</v>
      </c>
      <c r="C20" s="33" t="n">
        <v>-0.352143961173206</v>
      </c>
      <c r="D20" s="32" t="n">
        <f aca="false">C20+B20*dt</f>
        <v>-0.355251945196225</v>
      </c>
      <c r="E20" s="33" t="n">
        <v>0.0821018800654366</v>
      </c>
      <c r="F20" s="34" t="n">
        <f aca="false">E20+C20*dt</f>
        <v>0.0817497361042634</v>
      </c>
      <c r="G20" s="1"/>
      <c r="H20" s="1"/>
      <c r="I20" s="1"/>
      <c r="J20" s="1"/>
      <c r="K20" s="1"/>
      <c r="L20" s="1"/>
      <c r="M20" s="1"/>
      <c r="N20" s="28"/>
      <c r="O20" s="28"/>
    </row>
    <row r="21" customFormat="false" ht="12.75" hidden="false" customHeight="false" outlineLevel="0" collapsed="false">
      <c r="A21" s="27" t="n">
        <f aca="false">A20+$C$6</f>
        <v>9</v>
      </c>
      <c r="B21" s="32" t="n">
        <f aca="false">f*(E22-2*E21+E20)</f>
        <v>-3.65740932187481</v>
      </c>
      <c r="C21" s="33" t="n">
        <v>-0.253278678108887</v>
      </c>
      <c r="D21" s="32" t="n">
        <f aca="false">C21+B21*dt</f>
        <v>-0.256936087430761</v>
      </c>
      <c r="E21" s="33" t="n">
        <v>0.091805773673232</v>
      </c>
      <c r="F21" s="34" t="n">
        <f aca="false">E21+C21*dt</f>
        <v>0.0915524949951231</v>
      </c>
      <c r="G21" s="1"/>
      <c r="H21" s="1"/>
      <c r="I21" s="1"/>
      <c r="J21" s="1"/>
      <c r="K21" s="1"/>
      <c r="L21" s="1"/>
      <c r="M21" s="1"/>
      <c r="N21" s="28"/>
      <c r="O21" s="28"/>
    </row>
    <row r="22" customFormat="false" ht="12.75" hidden="false" customHeight="false" outlineLevel="0" collapsed="false">
      <c r="A22" s="27" t="n">
        <f aca="false">A21+$C$6</f>
        <v>10</v>
      </c>
      <c r="B22" s="32" t="n">
        <f aca="false">f*(E23-2*E22+E21)</f>
        <v>-3.97751114420265</v>
      </c>
      <c r="C22" s="33" t="n">
        <v>-0.12196461085611</v>
      </c>
      <c r="D22" s="32" t="n">
        <f aca="false">C22+B22*dt</f>
        <v>-0.125942122000313</v>
      </c>
      <c r="E22" s="33" t="n">
        <v>0.0978522579591525</v>
      </c>
      <c r="F22" s="34" t="n">
        <f aca="false">E22+C22*dt</f>
        <v>0.0977302933482964</v>
      </c>
      <c r="G22" s="1"/>
      <c r="H22" s="1"/>
      <c r="I22" s="1"/>
      <c r="J22" s="1"/>
      <c r="K22" s="1"/>
      <c r="L22" s="1"/>
      <c r="M22" s="1"/>
      <c r="N22" s="28"/>
      <c r="O22" s="28"/>
    </row>
    <row r="23" customFormat="false" ht="12.75" hidden="false" customHeight="false" outlineLevel="0" collapsed="false">
      <c r="A23" s="27" t="n">
        <f aca="false">A22+$C$6</f>
        <v>11</v>
      </c>
      <c r="B23" s="32" t="n">
        <f aca="false">f*(E24-2*E23+E22)</f>
        <v>-3.65402948713901</v>
      </c>
      <c r="C23" s="33" t="n">
        <v>-0.010064739626174</v>
      </c>
      <c r="D23" s="32" t="n">
        <f aca="false">C23+B23*dt</f>
        <v>-0.013718769113313</v>
      </c>
      <c r="E23" s="33" t="n">
        <v>0.0999212311008703</v>
      </c>
      <c r="F23" s="34" t="n">
        <f aca="false">E23+C23*dt</f>
        <v>0.0999111663612442</v>
      </c>
      <c r="G23" s="1"/>
      <c r="H23" s="1"/>
      <c r="I23" s="1"/>
      <c r="J23" s="1"/>
      <c r="K23" s="1"/>
      <c r="L23" s="1"/>
      <c r="M23" s="1"/>
      <c r="N23" s="28"/>
      <c r="O23" s="28"/>
    </row>
    <row r="24" customFormat="false" ht="12.75" hidden="false" customHeight="false" outlineLevel="0" collapsed="false">
      <c r="A24" s="27" t="n">
        <f aca="false">A23+$C$6</f>
        <v>12</v>
      </c>
      <c r="B24" s="32" t="n">
        <f aca="false">f*(E25-2*E24+E23)</f>
        <v>-4.33508728425681</v>
      </c>
      <c r="C24" s="33" t="n">
        <v>0.123632277197785</v>
      </c>
      <c r="D24" s="32" t="n">
        <f aca="false">C24+B24*dt</f>
        <v>0.119297189913528</v>
      </c>
      <c r="E24" s="33" t="n">
        <v>0.0983361747554492</v>
      </c>
      <c r="F24" s="34" t="n">
        <f aca="false">E24+C24*dt</f>
        <v>0.098459807032647</v>
      </c>
      <c r="G24" s="1"/>
      <c r="H24" s="1"/>
      <c r="I24" s="1"/>
      <c r="J24" s="1"/>
      <c r="K24" s="1"/>
      <c r="L24" s="1"/>
      <c r="M24" s="1"/>
      <c r="N24" s="28"/>
      <c r="O24" s="28"/>
    </row>
    <row r="25" customFormat="false" ht="12.75" hidden="false" customHeight="false" outlineLevel="0" collapsed="false">
      <c r="A25" s="27" t="n">
        <f aca="false">A24+$C$6</f>
        <v>13</v>
      </c>
      <c r="B25" s="32" t="n">
        <f aca="false">f*(E26-2*E25+E24)</f>
        <v>-3.11171537229334</v>
      </c>
      <c r="C25" s="33" t="n">
        <v>0.240008696318952</v>
      </c>
      <c r="D25" s="32" t="n">
        <f aca="false">C25+B25*dt</f>
        <v>0.236896980946659</v>
      </c>
      <c r="E25" s="33" t="n">
        <v>0.0924160311257712</v>
      </c>
      <c r="F25" s="34" t="n">
        <f aca="false">E25+C25*dt</f>
        <v>0.0926560398220902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27" t="n">
        <f aca="false">A25+$C$6</f>
        <v>14</v>
      </c>
      <c r="B26" s="32" t="n">
        <f aca="false">f*(E27-2*E26+E25)</f>
        <v>-3.76455886096966</v>
      </c>
      <c r="C26" s="33" t="n">
        <v>0.344368755815046</v>
      </c>
      <c r="D26" s="32" t="n">
        <f aca="false">C26+B26*dt</f>
        <v>0.340604196954076</v>
      </c>
      <c r="E26" s="33" t="n">
        <v>0.0833841721237999</v>
      </c>
      <c r="F26" s="34" t="n">
        <f aca="false">E26+C26*dt</f>
        <v>0.083728540879615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27" t="n">
        <f aca="false">A26+$C$6</f>
        <v>15</v>
      </c>
      <c r="B27" s="32" t="n">
        <f aca="false">f*(E28-2*E27+E26)</f>
        <v>-2.56460019746121</v>
      </c>
      <c r="C27" s="33" t="n">
        <v>0.455762055417203</v>
      </c>
      <c r="D27" s="32" t="n">
        <f aca="false">C27+B27*dt</f>
        <v>0.453197455219742</v>
      </c>
      <c r="E27" s="33" t="n">
        <v>0.070587754260859</v>
      </c>
      <c r="F27" s="34" t="n">
        <f aca="false">E27+C27*dt</f>
        <v>0.0710435163162762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27" t="n">
        <f aca="false">A27+$C$6</f>
        <v>16</v>
      </c>
      <c r="B28" s="32" t="n">
        <f aca="false">f*(E29-2*E28+E27)</f>
        <v>-2.00192703118907</v>
      </c>
      <c r="C28" s="33" t="n">
        <v>0.513483481654512</v>
      </c>
      <c r="D28" s="32" t="n">
        <f aca="false">C28+B28*dt</f>
        <v>0.511481554623323</v>
      </c>
      <c r="E28" s="33" t="n">
        <v>0.0552267362004568</v>
      </c>
      <c r="F28" s="34" t="n">
        <f aca="false">E28+C28*dt</f>
        <v>0.0557402196821113</v>
      </c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27" t="n">
        <f aca="false">A28+$C$6</f>
        <v>17</v>
      </c>
      <c r="B29" s="32" t="n">
        <f aca="false">f*(E30-2*E29+E28)</f>
        <v>-2.08181318394615</v>
      </c>
      <c r="C29" s="33" t="n">
        <v>0.590626839669103</v>
      </c>
      <c r="D29" s="32" t="n">
        <f aca="false">C29+B29*dt</f>
        <v>0.588545026485157</v>
      </c>
      <c r="E29" s="33" t="n">
        <v>0.0378637911088656</v>
      </c>
      <c r="F29" s="34" t="n">
        <f aca="false">E29+C29*dt</f>
        <v>0.0384544179485347</v>
      </c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27" t="n">
        <f aca="false">A29+$C$6</f>
        <v>18</v>
      </c>
      <c r="B30" s="32" t="n">
        <f aca="false">f*(E31-2*E30+E29)</f>
        <v>0.0563597374736088</v>
      </c>
      <c r="C30" s="33" t="n">
        <v>0.617856393878808</v>
      </c>
      <c r="D30" s="32" t="n">
        <f aca="false">C30+B30*dt</f>
        <v>0.617912753616282</v>
      </c>
      <c r="E30" s="33" t="n">
        <v>0.0184190328333282</v>
      </c>
      <c r="F30" s="34" t="n">
        <f aca="false">E30+C30*dt</f>
        <v>0.019036889227207</v>
      </c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27" t="n">
        <f aca="false">A30+$C$6</f>
        <v>19</v>
      </c>
      <c r="B31" s="32" t="n">
        <f aca="false">f*(E32-2*E31+E30)</f>
        <v>-0.538578643739667</v>
      </c>
      <c r="C31" s="33" t="n">
        <v>0.618253465218377</v>
      </c>
      <c r="D31" s="32" t="n">
        <f aca="false">C31+B31*dt</f>
        <v>0.617714886574637</v>
      </c>
      <c r="E31" s="33" t="n">
        <v>-0.000969365704735632</v>
      </c>
      <c r="F31" s="34" t="n">
        <f aca="false">E31+C31*dt</f>
        <v>-0.000351112239517255</v>
      </c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27" t="n">
        <f aca="false">A31+$C$6</f>
        <v>20</v>
      </c>
      <c r="B32" s="32" t="n">
        <f aca="false">f*(E33-2*E32+E31)</f>
        <v>0.795554798756904</v>
      </c>
      <c r="C32" s="33" t="n">
        <v>0.629605924550836</v>
      </c>
      <c r="D32" s="32" t="n">
        <f aca="false">C32+B32*dt</f>
        <v>0.630401479349593</v>
      </c>
      <c r="E32" s="33" t="n">
        <v>-0.0208963428865391</v>
      </c>
      <c r="F32" s="34" t="n">
        <f aca="false">E32+C32*dt</f>
        <v>-0.0202667369619883</v>
      </c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27" t="n">
        <f aca="false">A32+$C$6</f>
        <v>21</v>
      </c>
      <c r="B33" s="32" t="n">
        <f aca="false">f*(E34-2*E33+E32)</f>
        <v>2.3059072481263</v>
      </c>
      <c r="C33" s="33" t="n">
        <v>0.564111980677557</v>
      </c>
      <c r="D33" s="32" t="n">
        <f aca="false">C33+B33*dt</f>
        <v>0.566417887925683</v>
      </c>
      <c r="E33" s="33" t="n">
        <v>-0.0400277652695856</v>
      </c>
      <c r="F33" s="34" t="n">
        <f aca="false">E33+C33*dt</f>
        <v>-0.0394636532889081</v>
      </c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27" t="n">
        <f aca="false">A33+$C$6</f>
        <v>22</v>
      </c>
      <c r="B34" s="32" t="n">
        <f aca="false">f*(E35-2*E34+E33)</f>
        <v>1.24837942800651</v>
      </c>
      <c r="C34" s="33" t="n">
        <v>0.512208039214314</v>
      </c>
      <c r="D34" s="32" t="n">
        <f aca="false">C34+B34*dt</f>
        <v>0.51345641864232</v>
      </c>
      <c r="E34" s="33" t="n">
        <v>-0.0568532804045059</v>
      </c>
      <c r="F34" s="34" t="n">
        <f aca="false">E34+C34*dt</f>
        <v>-0.0563410723652916</v>
      </c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27" t="n">
        <f aca="false">A34+$C$6</f>
        <v>23</v>
      </c>
      <c r="B35" s="32" t="n">
        <f aca="false">f*(E36-2*E35+E34)</f>
        <v>3.35062913584971</v>
      </c>
      <c r="C35" s="33" t="n">
        <v>0.449571050926701</v>
      </c>
      <c r="D35" s="32" t="n">
        <f aca="false">C35+B35*dt</f>
        <v>0.452921680062551</v>
      </c>
      <c r="E35" s="33" t="n">
        <v>-0.0724304161114196</v>
      </c>
      <c r="F35" s="34" t="n">
        <f aca="false">E35+C35*dt</f>
        <v>-0.0719808450604929</v>
      </c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27" t="n">
        <f aca="false">A35+$C$6</f>
        <v>24</v>
      </c>
      <c r="B36" s="32" t="n">
        <f aca="false">f*(E37-2*E36+E35)</f>
        <v>3.87775102820982</v>
      </c>
      <c r="C36" s="33" t="n">
        <v>0.31560288105593</v>
      </c>
      <c r="D36" s="32" t="n">
        <f aca="false">C36+B36*dt</f>
        <v>0.31948063208414</v>
      </c>
      <c r="E36" s="33" t="n">
        <v>-0.0846569226824837</v>
      </c>
      <c r="F36" s="34" t="n">
        <f aca="false">E36+C36*dt</f>
        <v>-0.0843413198014277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27" t="n">
        <f aca="false">A36+$C$6</f>
        <v>25</v>
      </c>
      <c r="B37" s="32" t="n">
        <f aca="false">f*(E38-2*E37+E36)</f>
        <v>2.47057135880667</v>
      </c>
      <c r="C37" s="33" t="n">
        <v>0.225286074208124</v>
      </c>
      <c r="D37" s="32" t="n">
        <f aca="false">C37+B37*dt</f>
        <v>0.22775664556693</v>
      </c>
      <c r="E37" s="33" t="n">
        <v>-0.0930056782253379</v>
      </c>
      <c r="F37" s="34" t="n">
        <f aca="false">E37+C37*dt</f>
        <v>-0.0927803921511297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27" t="n">
        <f aca="false">A37+$C$6</f>
        <v>26</v>
      </c>
      <c r="B38" s="32" t="n">
        <f aca="false">f*(E39-2*E38+E37)</f>
        <v>4.60624589338971</v>
      </c>
      <c r="C38" s="33" t="n">
        <v>0.121085346483438</v>
      </c>
      <c r="D38" s="32" t="n">
        <f aca="false">C38+B38*dt</f>
        <v>0.125691592376828</v>
      </c>
      <c r="E38" s="33" t="n">
        <v>-0.0988838624093854</v>
      </c>
      <c r="F38" s="34" t="n">
        <f aca="false">E38+C38*dt</f>
        <v>-0.098762777062902</v>
      </c>
    </row>
    <row r="39" customFormat="false" ht="12.75" hidden="false" customHeight="false" outlineLevel="0" collapsed="false">
      <c r="A39" s="27" t="n">
        <f aca="false">A38+$C$6</f>
        <v>27</v>
      </c>
      <c r="B39" s="32" t="n">
        <f aca="false">f*(E40-2*E39+E38)</f>
        <v>4.62062654072792</v>
      </c>
      <c r="C39" s="33" t="n">
        <v>-0.045416349419582</v>
      </c>
      <c r="D39" s="32" t="n">
        <f aca="false">C39+B39*dt</f>
        <v>-0.0407957228788541</v>
      </c>
      <c r="E39" s="33" t="n">
        <v>-0.100155800700043</v>
      </c>
      <c r="F39" s="34" t="n">
        <f aca="false">E39+C39*dt</f>
        <v>-0.100201217049463</v>
      </c>
    </row>
    <row r="40" customFormat="false" ht="12.75" hidden="false" customHeight="false" outlineLevel="0" collapsed="false">
      <c r="A40" s="27" t="n">
        <f aca="false">A39+$C$6</f>
        <v>28</v>
      </c>
      <c r="B40" s="32" t="n">
        <f aca="false">f*(E41-2*E40+E39)</f>
        <v>2.40618716145487</v>
      </c>
      <c r="C40" s="33" t="n">
        <v>-0.14737557807175</v>
      </c>
      <c r="D40" s="32" t="n">
        <f aca="false">C40+B40*dt</f>
        <v>-0.144969390910295</v>
      </c>
      <c r="E40" s="33" t="n">
        <v>-0.0968071124499731</v>
      </c>
      <c r="F40" s="34" t="n">
        <f aca="false">E40+C40*dt</f>
        <v>-0.0969544880280449</v>
      </c>
    </row>
    <row r="41" customFormat="false" ht="12.75" hidden="false" customHeight="false" outlineLevel="0" collapsed="false">
      <c r="A41" s="27" t="n">
        <f aca="false">A40+$C$6</f>
        <v>29</v>
      </c>
      <c r="B41" s="32" t="n">
        <f aca="false">f*(E42-2*E41+E40)</f>
        <v>4.00684223002472</v>
      </c>
      <c r="C41" s="33" t="n">
        <v>-0.236479274951434</v>
      </c>
      <c r="D41" s="32" t="n">
        <f aca="false">C41+B41*dt</f>
        <v>-0.232472432721409</v>
      </c>
      <c r="E41" s="33" t="n">
        <v>-0.0910522370384482</v>
      </c>
      <c r="F41" s="34" t="n">
        <f aca="false">E41+C41*dt</f>
        <v>-0.0912887163133996</v>
      </c>
    </row>
    <row r="42" customFormat="false" ht="12.75" hidden="false" customHeight="false" outlineLevel="0" collapsed="false">
      <c r="A42" s="27" t="n">
        <f aca="false">A41+$C$6</f>
        <v>30</v>
      </c>
      <c r="B42" s="32" t="n">
        <f aca="false">f*(E43-2*E42+E41)</f>
        <v>4.51357952996165</v>
      </c>
      <c r="C42" s="33" t="n">
        <v>-0.39114338182267</v>
      </c>
      <c r="D42" s="32" t="n">
        <f aca="false">C42+B42*dt</f>
        <v>-0.386629802292708</v>
      </c>
      <c r="E42" s="33" t="n">
        <v>-0.0812905193968985</v>
      </c>
      <c r="F42" s="34" t="n">
        <f aca="false">E42+C42*dt</f>
        <v>-0.0816816627787212</v>
      </c>
    </row>
    <row r="43" customFormat="false" ht="12.75" hidden="false" customHeight="false" outlineLevel="0" collapsed="false">
      <c r="A43" s="27" t="n">
        <f aca="false">A42+$C$6</f>
        <v>31</v>
      </c>
      <c r="B43" s="32" t="n">
        <f aca="false">f*(E44-2*E43+E42)</f>
        <v>1.35510744856596</v>
      </c>
      <c r="C43" s="33" t="n">
        <v>-0.484486103950442</v>
      </c>
      <c r="D43" s="32" t="n">
        <f aca="false">C43+B43*dt</f>
        <v>-0.483130996501877</v>
      </c>
      <c r="E43" s="33" t="n">
        <v>-0.0670152222253872</v>
      </c>
      <c r="F43" s="34" t="n">
        <f aca="false">E43+C43*dt</f>
        <v>-0.0674997083293376</v>
      </c>
    </row>
    <row r="44" customFormat="false" ht="12.75" hidden="false" customHeight="false" outlineLevel="0" collapsed="false">
      <c r="A44" s="27" t="n">
        <f aca="false">A43+$C$6</f>
        <v>32</v>
      </c>
      <c r="B44" s="32" t="n">
        <f aca="false">f*(E45-2*E44+E43)</f>
        <v>1.24123172819307</v>
      </c>
      <c r="C44" s="33" t="n">
        <v>-0.505320262554149</v>
      </c>
      <c r="D44" s="32" t="n">
        <f aca="false">C44+B44*dt</f>
        <v>-0.504079030825956</v>
      </c>
      <c r="E44" s="33" t="n">
        <v>-0.0513848176053099</v>
      </c>
      <c r="F44" s="34" t="n">
        <f aca="false">E44+C44*dt</f>
        <v>-0.051890137867864</v>
      </c>
    </row>
    <row r="45" customFormat="false" ht="12.75" hidden="false" customHeight="false" outlineLevel="0" collapsed="false">
      <c r="A45" s="27" t="n">
        <f aca="false">A44+$C$6</f>
        <v>33</v>
      </c>
      <c r="B45" s="32" t="n">
        <f aca="false">f*(E46-2*E45+E44)</f>
        <v>3.14891784999894</v>
      </c>
      <c r="C45" s="33" t="n">
        <v>-0.583533024584097</v>
      </c>
      <c r="D45" s="32" t="n">
        <f aca="false">C45+B45*dt</f>
        <v>-0.580384106734099</v>
      </c>
      <c r="E45" s="33" t="n">
        <v>-0.0345131812570395</v>
      </c>
      <c r="F45" s="34" t="n">
        <f aca="false">E45+C45*dt</f>
        <v>-0.0350967142816236</v>
      </c>
    </row>
    <row r="46" customFormat="false" ht="12.75" hidden="false" customHeight="false" outlineLevel="0" collapsed="false">
      <c r="A46" s="27" t="n">
        <f aca="false">A45+$C$6</f>
        <v>34</v>
      </c>
      <c r="B46" s="32" t="n">
        <f aca="false">f*(E47-2*E46+E45)</f>
        <v>0.889949873198119</v>
      </c>
      <c r="C46" s="33" t="n">
        <v>-0.664445640908428</v>
      </c>
      <c r="D46" s="32" t="n">
        <f aca="false">C46+B46*dt</f>
        <v>-0.66355569103523</v>
      </c>
      <c r="E46" s="33" t="n">
        <v>-0.0144926270587702</v>
      </c>
      <c r="F46" s="34" t="n">
        <f aca="false">E46+C46*dt</f>
        <v>-0.0151570726996787</v>
      </c>
    </row>
    <row r="47" customFormat="false" ht="12.75" hidden="false" customHeight="false" outlineLevel="0" collapsed="false">
      <c r="A47" s="27" t="n">
        <f aca="false">A46+$C$6</f>
        <v>35</v>
      </c>
      <c r="B47" s="32" t="n">
        <f aca="false">f*(E48-2*E47+E46)</f>
        <v>-2.31919348426476</v>
      </c>
      <c r="C47" s="33" t="n">
        <v>-0.628285633036133</v>
      </c>
      <c r="D47" s="32" t="n">
        <f aca="false">C47+B47*dt</f>
        <v>-0.630604826520398</v>
      </c>
      <c r="E47" s="33" t="n">
        <v>0.00641787701269717</v>
      </c>
      <c r="F47" s="34" t="n">
        <f aca="false">E47+C47*dt</f>
        <v>0.00578959137966104</v>
      </c>
    </row>
    <row r="48" customFormat="false" ht="12.75" hidden="false" customHeight="false" outlineLevel="0" collapsed="false">
      <c r="A48" s="27" t="n">
        <f aca="false">A47+$C$6</f>
        <v>36</v>
      </c>
      <c r="B48" s="32" t="n">
        <f aca="false">f*(E49-2*E48+E47)</f>
        <v>-1.15347413656129</v>
      </c>
      <c r="C48" s="33" t="n">
        <v>-0.5576753202072</v>
      </c>
      <c r="D48" s="32" t="n">
        <f aca="false">C48+B48*dt</f>
        <v>-0.558828794343761</v>
      </c>
      <c r="E48" s="33" t="n">
        <v>0.0250091875998998</v>
      </c>
      <c r="F48" s="34" t="n">
        <f aca="false">E48+C48*dt</f>
        <v>0.0244515122796926</v>
      </c>
    </row>
    <row r="49" customFormat="false" ht="12.75" hidden="false" customHeight="false" outlineLevel="0" collapsed="false">
      <c r="A49" s="27" t="n">
        <f aca="false">A48+$C$6</f>
        <v>37</v>
      </c>
      <c r="B49" s="32" t="n">
        <f aca="false">f*(E50-2*E49+E48)</f>
        <v>0.623920078682647</v>
      </c>
      <c r="C49" s="33" t="n">
        <v>-0.562185913502558</v>
      </c>
      <c r="D49" s="32" t="n">
        <f aca="false">C49+B49*dt</f>
        <v>-0.561561993423876</v>
      </c>
      <c r="E49" s="33" t="n">
        <v>0.0424470240505412</v>
      </c>
      <c r="F49" s="34" t="n">
        <f aca="false">E49+C49*dt</f>
        <v>0.0418848381370386</v>
      </c>
    </row>
    <row r="50" customFormat="false" ht="12.75" hidden="false" customHeight="false" outlineLevel="0" collapsed="false">
      <c r="A50" s="27" t="n">
        <f aca="false">A49+$C$6</f>
        <v>38</v>
      </c>
      <c r="B50" s="32" t="n">
        <f aca="false">f*(E51-2*E50+E49)</f>
        <v>-1.86789691755087</v>
      </c>
      <c r="C50" s="33" t="n">
        <v>-0.557635594719493</v>
      </c>
      <c r="D50" s="32" t="n">
        <f aca="false">C50+B50*dt</f>
        <v>-0.559503491637044</v>
      </c>
      <c r="E50" s="33" t="n">
        <v>0.0605087805798652</v>
      </c>
      <c r="F50" s="34" t="n">
        <f aca="false">E50+C50*dt</f>
        <v>0.0599511449851457</v>
      </c>
    </row>
    <row r="51" customFormat="false" ht="12.75" hidden="false" customHeight="false" outlineLevel="0" collapsed="false">
      <c r="A51" s="27" t="n">
        <f aca="false">A50+$C$6</f>
        <v>39</v>
      </c>
      <c r="B51" s="32" t="n">
        <f aca="false">f*(E52-2*E51+E50)</f>
        <v>-5.44308456145153</v>
      </c>
      <c r="C51" s="33" t="n">
        <v>-0.431397452386793</v>
      </c>
      <c r="D51" s="32" t="n">
        <f aca="false">C51+B51*dt</f>
        <v>-0.436840536948245</v>
      </c>
      <c r="E51" s="33" t="n">
        <v>0.0767026401916383</v>
      </c>
      <c r="F51" s="34" t="n">
        <f aca="false">E51+C51*dt</f>
        <v>0.0762712427392515</v>
      </c>
    </row>
    <row r="52" customFormat="false" ht="12.75" hidden="false" customHeight="false" outlineLevel="0" collapsed="false">
      <c r="A52" s="27" t="n">
        <f aca="false">A51+$C$6</f>
        <v>40</v>
      </c>
      <c r="B52" s="32" t="n">
        <f aca="false">f*(E53-2*E52+E51)</f>
        <v>-4.98666606866539</v>
      </c>
      <c r="C52" s="33" t="n">
        <v>-0.247865608707844</v>
      </c>
      <c r="D52" s="32" t="n">
        <f aca="false">C52+B52*dt</f>
        <v>-0.252852274776509</v>
      </c>
      <c r="E52" s="33" t="n">
        <v>0.0874534152419599</v>
      </c>
      <c r="F52" s="34" t="n">
        <f aca="false">E52+C52*dt</f>
        <v>0.0872055496332521</v>
      </c>
    </row>
    <row r="53" customFormat="false" ht="12.75" hidden="false" customHeight="false" outlineLevel="0" collapsed="false">
      <c r="A53" s="27" t="n">
        <f aca="false">A52+$C$6</f>
        <v>41</v>
      </c>
      <c r="B53" s="32" t="n">
        <f aca="false">f*(E54-2*E53+E52)</f>
        <v>-1.8116998391141</v>
      </c>
      <c r="C53" s="33" t="n">
        <v>-0.141459184854741</v>
      </c>
      <c r="D53" s="32" t="n">
        <f aca="false">C53+B53*dt</f>
        <v>-0.143270884693855</v>
      </c>
      <c r="E53" s="33" t="n">
        <v>0.0932175242236162</v>
      </c>
      <c r="F53" s="34" t="n">
        <f aca="false">E53+C53*dt</f>
        <v>0.0930760650387614</v>
      </c>
    </row>
    <row r="54" customFormat="false" ht="12.75" hidden="false" customHeight="false" outlineLevel="0" collapsed="false">
      <c r="A54" s="27" t="n">
        <f aca="false">A53+$C$6</f>
        <v>42</v>
      </c>
      <c r="B54" s="32" t="n">
        <f aca="false">f*(E55-2*E54+E53)</f>
        <v>-0.909533528467565</v>
      </c>
      <c r="C54" s="33" t="n">
        <v>-0.115034290319344</v>
      </c>
      <c r="D54" s="32" t="n">
        <f aca="false">C54+B54*dt</f>
        <v>-0.115943823847811</v>
      </c>
      <c r="E54" s="33" t="n">
        <v>0.0971699333661583</v>
      </c>
      <c r="F54" s="34" t="n">
        <f aca="false">E54+C54*dt</f>
        <v>0.0970548990758389</v>
      </c>
    </row>
    <row r="55" customFormat="false" ht="12.75" hidden="false" customHeight="false" outlineLevel="0" collapsed="false">
      <c r="A55" s="27" t="n">
        <f aca="false">A54+$C$6</f>
        <v>43</v>
      </c>
      <c r="B55" s="32" t="n">
        <f aca="false">f*(E56-2*E55+E54)</f>
        <v>-3.69518406565403</v>
      </c>
      <c r="C55" s="33" t="n">
        <v>-0.0510983411422184</v>
      </c>
      <c r="D55" s="32" t="n">
        <f aca="false">C55+B55*dt</f>
        <v>-0.0547935252078724</v>
      </c>
      <c r="E55" s="33" t="n">
        <v>0.100212808980233</v>
      </c>
      <c r="F55" s="34" t="n">
        <f aca="false">E55+C55*dt</f>
        <v>0.100161710639091</v>
      </c>
    </row>
    <row r="56" customFormat="false" ht="12.75" hidden="false" customHeight="false" outlineLevel="0" collapsed="false">
      <c r="A56" s="27" t="n">
        <f aca="false">A55+$C$6</f>
        <v>44</v>
      </c>
      <c r="B56" s="32" t="n">
        <f aca="false">f*(E57-2*E56+E55)</f>
        <v>-6.9140756992082</v>
      </c>
      <c r="C56" s="33" t="n">
        <v>0.125059274995262</v>
      </c>
      <c r="D56" s="32" t="n">
        <f aca="false">C56+B56*dt</f>
        <v>0.118145199296054</v>
      </c>
      <c r="E56" s="33" t="n">
        <v>0.0995605005286534</v>
      </c>
      <c r="F56" s="34" t="n">
        <f aca="false">E56+C56*dt</f>
        <v>0.0996855598036486</v>
      </c>
    </row>
    <row r="57" customFormat="false" ht="12.75" hidden="false" customHeight="false" outlineLevel="0" collapsed="false">
      <c r="A57" s="27" t="n">
        <f aca="false">A56+$C$6</f>
        <v>45</v>
      </c>
      <c r="B57" s="32" t="n">
        <f aca="false">f*(E58-2*E57+E56)</f>
        <v>-7.12730651597855</v>
      </c>
      <c r="C57" s="33" t="n">
        <v>0.362263122882207</v>
      </c>
      <c r="D57" s="32" t="n">
        <f aca="false">C57+B57*dt</f>
        <v>0.355135816366229</v>
      </c>
      <c r="E57" s="33" t="n">
        <v>0.0919941163778657</v>
      </c>
      <c r="F57" s="34" t="n">
        <f aca="false">E57+C57*dt</f>
        <v>0.0923563795007479</v>
      </c>
    </row>
    <row r="58" customFormat="false" ht="12.75" hidden="false" customHeight="false" outlineLevel="0" collapsed="false">
      <c r="A58" s="27" t="n">
        <f aca="false">A57+$C$6</f>
        <v>46</v>
      </c>
      <c r="B58" s="32" t="n">
        <f aca="false">f*(E59-2*E58+E57)</f>
        <v>-4.03632869987738</v>
      </c>
      <c r="C58" s="33" t="n">
        <v>0.546913239912591</v>
      </c>
      <c r="D58" s="32" t="n">
        <f aca="false">C58+B58*dt</f>
        <v>0.542876911212713</v>
      </c>
      <c r="E58" s="33" t="n">
        <v>0.0773004257110995</v>
      </c>
      <c r="F58" s="34" t="n">
        <f aca="false">E58+C58*dt</f>
        <v>0.0778473389510121</v>
      </c>
    </row>
    <row r="59" customFormat="false" ht="12.75" hidden="false" customHeight="false" outlineLevel="0" collapsed="false">
      <c r="A59" s="27" t="n">
        <f aca="false">A58+$C$6</f>
        <v>47</v>
      </c>
      <c r="B59" s="32" t="n">
        <f aca="false">f*(E60-2*E59+E58)</f>
        <v>0.1798038511302</v>
      </c>
      <c r="C59" s="33" t="n">
        <v>0.605047824354568</v>
      </c>
      <c r="D59" s="32" t="n">
        <f aca="false">C59+B59*dt</f>
        <v>0.605227628205698</v>
      </c>
      <c r="E59" s="33" t="n">
        <v>0.0585704063444559</v>
      </c>
      <c r="F59" s="34" t="n">
        <f aca="false">E59+C59*dt</f>
        <v>0.0591754541688104</v>
      </c>
    </row>
    <row r="60" customFormat="false" ht="12.75" hidden="false" customHeight="false" outlineLevel="0" collapsed="false">
      <c r="A60" s="27" t="n">
        <f aca="false">A59+$C$6</f>
        <v>48</v>
      </c>
      <c r="B60" s="32" t="n">
        <f aca="false">f*(E61-2*E60+E59)</f>
        <v>3.28914632188373</v>
      </c>
      <c r="C60" s="33" t="n">
        <v>0.54143371747395</v>
      </c>
      <c r="D60" s="32" t="n">
        <f aca="false">C60+B60*dt</f>
        <v>0.544722863795834</v>
      </c>
      <c r="E60" s="33" t="n">
        <v>0.0400201908289425</v>
      </c>
      <c r="F60" s="34" t="n">
        <f aca="false">E60+C60*dt</f>
        <v>0.0405616245464164</v>
      </c>
    </row>
    <row r="61" customFormat="false" ht="12.75" hidden="false" customHeight="false" outlineLevel="0" collapsed="false">
      <c r="A61" s="27" t="n">
        <f aca="false">A60+$C$6</f>
        <v>49</v>
      </c>
      <c r="B61" s="32" t="n">
        <f aca="false">f*(E62-2*E61+E60)</f>
        <v>4.44682093551688</v>
      </c>
      <c r="C61" s="33" t="n">
        <v>0.410992022341871</v>
      </c>
      <c r="D61" s="32" t="n">
        <f aca="false">C61+B61*dt</f>
        <v>0.415438843277388</v>
      </c>
      <c r="E61" s="33" t="n">
        <v>0.0247591216353128</v>
      </c>
      <c r="F61" s="34" t="n">
        <f aca="false">E61+C61*dt</f>
        <v>0.0251701136576546</v>
      </c>
    </row>
    <row r="62" customFormat="false" ht="12.75" hidden="false" customHeight="false" outlineLevel="0" collapsed="false">
      <c r="A62" s="27" t="n">
        <f aca="false">A61+$C$6</f>
        <v>50</v>
      </c>
      <c r="B62" s="32" t="n">
        <f aca="false">f*(E63-2*E62+E61)</f>
        <v>4.06025761722587</v>
      </c>
      <c r="C62" s="33" t="n">
        <v>0.272224237653733</v>
      </c>
      <c r="D62" s="32" t="n">
        <f aca="false">C62+B62*dt</f>
        <v>0.276284495270959</v>
      </c>
      <c r="E62" s="33" t="n">
        <v>0.0139448733772</v>
      </c>
      <c r="F62" s="34" t="n">
        <f aca="false">E62+C62*dt</f>
        <v>0.0142170976148537</v>
      </c>
    </row>
    <row r="63" customFormat="false" ht="12.75" hidden="false" customHeight="false" outlineLevel="0" collapsed="false">
      <c r="A63" s="27" t="n">
        <f aca="false">A62+$C$6</f>
        <v>51</v>
      </c>
      <c r="B63" s="32" t="n">
        <f aca="false">f*(E64-2*E63+E62)</f>
        <v>2.97645955586689</v>
      </c>
      <c r="C63" s="33" t="n">
        <v>0.160332090294076</v>
      </c>
      <c r="D63" s="32" t="n">
        <f aca="false">C63+B63*dt</f>
        <v>0.163308549849943</v>
      </c>
      <c r="E63" s="33" t="n">
        <v>0.00719088273631304</v>
      </c>
      <c r="F63" s="34" t="n">
        <f aca="false">E63+C63*dt</f>
        <v>0.00735121482660711</v>
      </c>
    </row>
    <row r="64" customFormat="false" ht="12.75" hidden="false" customHeight="false" outlineLevel="0" collapsed="false">
      <c r="A64" s="27" t="n">
        <f aca="false">A63+$C$6</f>
        <v>52</v>
      </c>
      <c r="B64" s="32" t="n">
        <f aca="false">f*(E65-2*E64+E63)</f>
        <v>1.86301655829963</v>
      </c>
      <c r="C64" s="33" t="n">
        <v>0.0851150789027264</v>
      </c>
      <c r="D64" s="32" t="n">
        <f aca="false">C64+B64*dt</f>
        <v>0.0869780954610261</v>
      </c>
      <c r="E64" s="33" t="n">
        <v>0.003413351651293</v>
      </c>
      <c r="F64" s="34" t="n">
        <f aca="false">E64+C64*dt</f>
        <v>0.00349846673019572</v>
      </c>
    </row>
    <row r="65" customFormat="false" ht="12.75" hidden="false" customHeight="false" outlineLevel="0" collapsed="false">
      <c r="A65" s="27" t="n">
        <f aca="false">A64+$C$6</f>
        <v>53</v>
      </c>
      <c r="B65" s="32" t="n">
        <f aca="false">f*(E66-2*E65+E64)</f>
        <v>1.0272269233221</v>
      </c>
      <c r="C65" s="33" t="n">
        <v>0.0411476232638475</v>
      </c>
      <c r="D65" s="32" t="n">
        <f aca="false">C65+B65*dt</f>
        <v>0.0421748501871696</v>
      </c>
      <c r="E65" s="33" t="n">
        <v>0.00149883712457259</v>
      </c>
      <c r="F65" s="34" t="n">
        <f aca="false">E65+C65*dt</f>
        <v>0.00153998474783644</v>
      </c>
    </row>
    <row r="66" customFormat="false" ht="12.75" hidden="false" customHeight="false" outlineLevel="0" collapsed="false">
      <c r="A66" s="27" t="n">
        <f aca="false">A65+$C$6</f>
        <v>54</v>
      </c>
      <c r="B66" s="32" t="n">
        <f aca="false">f*(E67-2*E66+E65)</f>
        <v>0.508514391530453</v>
      </c>
      <c r="C66" s="33" t="n">
        <v>0.0182617037873669</v>
      </c>
      <c r="D66" s="32" t="n">
        <f aca="false">C66+B66*dt</f>
        <v>0.0187702181788973</v>
      </c>
      <c r="E66" s="33" t="n">
        <v>0.00061154952117428</v>
      </c>
      <c r="F66" s="34" t="n">
        <f aca="false">E66+C66*dt</f>
        <v>0.000629811224961647</v>
      </c>
    </row>
    <row r="67" customFormat="false" ht="12.75" hidden="false" customHeight="false" outlineLevel="0" collapsed="false">
      <c r="A67" s="27" t="n">
        <f aca="false">A66+$C$6</f>
        <v>55</v>
      </c>
      <c r="B67" s="32" t="n">
        <f aca="false">f*(E68-2*E67+E66)</f>
        <v>0.228947468623916</v>
      </c>
      <c r="C67" s="33" t="n">
        <v>0.00748917520425381</v>
      </c>
      <c r="D67" s="32" t="n">
        <f aca="false">C67+B67*dt</f>
        <v>0.00771812267287772</v>
      </c>
      <c r="E67" s="33" t="n">
        <v>0.000232776309306422</v>
      </c>
      <c r="F67" s="34" t="n">
        <f aca="false">E67+C67*dt</f>
        <v>0.000240265484510676</v>
      </c>
    </row>
    <row r="68" customFormat="false" ht="12.75" hidden="false" customHeight="false" outlineLevel="0" collapsed="false">
      <c r="A68" s="27" t="n">
        <f aca="false">A67+$C$6</f>
        <v>56</v>
      </c>
      <c r="B68" s="32" t="n">
        <f aca="false">f*(E69-2*E68+E67)</f>
        <v>0.0946375274341495</v>
      </c>
      <c r="C68" s="33" t="n">
        <v>0.00285347178102316</v>
      </c>
      <c r="D68" s="32" t="n">
        <f aca="false">C68+B68*dt</f>
        <v>0.00294810930845731</v>
      </c>
      <c r="E68" s="33" t="n">
        <v>8.29505660624809E-005</v>
      </c>
      <c r="F68" s="34" t="n">
        <f aca="false">E68+C68*dt</f>
        <v>8.58040378435041E-005</v>
      </c>
    </row>
    <row r="69" customFormat="false" ht="12.75" hidden="false" customHeight="false" outlineLevel="0" collapsed="false">
      <c r="A69" s="27" t="n">
        <f aca="false">A68+$C$6</f>
        <v>57</v>
      </c>
      <c r="B69" s="32" t="n">
        <f aca="false">f*(E70-2*E69+E68)</f>
        <v>0.0361775684195871</v>
      </c>
      <c r="C69" s="33" t="n">
        <v>0.00101471530753619</v>
      </c>
      <c r="D69" s="32" t="n">
        <f aca="false">C69+B69*dt</f>
        <v>0.00105089287595578</v>
      </c>
      <c r="E69" s="33" t="n">
        <v>2.77623502526891E-005</v>
      </c>
      <c r="F69" s="34" t="n">
        <f aca="false">E69+C69*dt</f>
        <v>2.87770655602253E-005</v>
      </c>
    </row>
    <row r="70" customFormat="false" ht="12.75" hidden="false" customHeight="false" outlineLevel="0" collapsed="false">
      <c r="A70" s="27" t="n">
        <f aca="false">A69+$C$6</f>
        <v>58</v>
      </c>
      <c r="B70" s="32" t="n">
        <f aca="false">f*(E71-2*E70+E69)</f>
        <v>0.0128642005500301</v>
      </c>
      <c r="C70" s="33" t="n">
        <v>0.000338101297057289</v>
      </c>
      <c r="D70" s="32" t="n">
        <f aca="false">C70+B70*dt</f>
        <v>0.000350965497607319</v>
      </c>
      <c r="E70" s="33" t="n">
        <v>8.75170286248429E-006</v>
      </c>
      <c r="F70" s="34" t="n">
        <f aca="false">E70+C70*dt</f>
        <v>9.08980415954157E-006</v>
      </c>
    </row>
    <row r="71" customFormat="false" ht="12.75" hidden="false" customHeight="false" outlineLevel="0" collapsed="false">
      <c r="A71" s="27" t="n">
        <f aca="false">A70+$C$6</f>
        <v>59</v>
      </c>
      <c r="B71" s="32" t="n">
        <f aca="false">f*(E72-2*E71+E70)</f>
        <v>0.00427527657788936</v>
      </c>
      <c r="C71" s="33" t="n">
        <v>0.000105915328265396</v>
      </c>
      <c r="D71" s="32" t="n">
        <f aca="false">C71+B71*dt</f>
        <v>0.000110190604843286</v>
      </c>
      <c r="E71" s="33" t="n">
        <v>2.60525602230959E-006</v>
      </c>
      <c r="F71" s="34" t="n">
        <f aca="false">E71+C71*dt</f>
        <v>2.71117135057499E-006</v>
      </c>
    </row>
    <row r="72" customFormat="false" ht="12.75" hidden="false" customHeight="false" outlineLevel="0" collapsed="false">
      <c r="A72" s="27" t="n">
        <f aca="false">A71+$C$6</f>
        <v>60</v>
      </c>
      <c r="B72" s="32" t="n">
        <f aca="false">f*(E73-2*E72+E71)</f>
        <v>0.0013332883474465</v>
      </c>
      <c r="C72" s="33" t="n">
        <v>3.12879894045698E-005</v>
      </c>
      <c r="D72" s="32" t="n">
        <f aca="false">C72+B72*dt</f>
        <v>3.26212777520163E-005</v>
      </c>
      <c r="E72" s="33" t="n">
        <v>7.34085760024263E-007</v>
      </c>
      <c r="F72" s="34" t="n">
        <f aca="false">E72+C72*dt</f>
        <v>7.65373749428832E-007</v>
      </c>
    </row>
    <row r="73" customFormat="false" ht="12.75" hidden="false" customHeight="false" outlineLevel="0" collapsed="false">
      <c r="A73" s="27" t="n">
        <f aca="false">A72+$C$6</f>
        <v>61</v>
      </c>
      <c r="B73" s="32" t="n">
        <f aca="false">f*(E74-2*E73+E72)</f>
        <v>0.000391518151606462</v>
      </c>
      <c r="C73" s="33" t="n">
        <v>8.73884141482415E-006</v>
      </c>
      <c r="D73" s="32" t="n">
        <f aca="false">C73+B73*dt</f>
        <v>9.13035956643061E-006</v>
      </c>
      <c r="E73" s="33" t="n">
        <v>1.96203845185434E-007</v>
      </c>
      <c r="F73" s="34" t="n">
        <f aca="false">E73+C73*dt</f>
        <v>2.04942686600258E-007</v>
      </c>
    </row>
    <row r="74" customFormat="false" ht="12.75" hidden="false" customHeight="false" outlineLevel="0" collapsed="false">
      <c r="A74" s="27" t="n">
        <f aca="false">A73+$C$6</f>
        <v>62</v>
      </c>
      <c r="B74" s="32" t="n">
        <f aca="false">f*(E75-2*E74+E73)</f>
        <v>0.000108577843077085</v>
      </c>
      <c r="C74" s="33" t="n">
        <v>2.31321552487118E-006</v>
      </c>
      <c r="D74" s="32" t="n">
        <f aca="false">C74+B74*dt</f>
        <v>2.42179336794826E-006</v>
      </c>
      <c r="E74" s="33" t="n">
        <v>4.98400819530666E-008</v>
      </c>
      <c r="F74" s="34" t="n">
        <f aca="false">E74+C74*dt</f>
        <v>5.21532974779378E-008</v>
      </c>
    </row>
    <row r="75" customFormat="false" ht="12.75" hidden="false" customHeight="false" outlineLevel="0" collapsed="false">
      <c r="A75" s="27" t="n">
        <f aca="false">A74+$C$6</f>
        <v>63</v>
      </c>
      <c r="B75" s="32" t="n">
        <f aca="false">f*(E76-2*E75+E74)</f>
        <v>2.85120961788815E-005</v>
      </c>
      <c r="C75" s="33" t="n">
        <v>5.81555072006082E-007</v>
      </c>
      <c r="D75" s="32" t="n">
        <f aca="false">C75+B75*dt</f>
        <v>6.10067168184963E-007</v>
      </c>
      <c r="E75" s="33" t="n">
        <v>1.20541617977843E-008</v>
      </c>
      <c r="F75" s="34" t="n">
        <f aca="false">E75+C75*dt</f>
        <v>1.26357168697904E-008</v>
      </c>
    </row>
    <row r="76" customFormat="false" ht="12.75" hidden="false" customHeight="false" outlineLevel="0" collapsed="false">
      <c r="A76" s="27" t="n">
        <f aca="false">A75+$C$6</f>
        <v>64</v>
      </c>
      <c r="B76" s="32" t="n">
        <f aca="false">f*(E77-2*E76+E75)</f>
        <v>7.10600793325219E-006</v>
      </c>
      <c r="C76" s="33" t="n">
        <v>1.39129079246786E-007</v>
      </c>
      <c r="D76" s="32" t="n">
        <f aca="false">C76+B76*dt</f>
        <v>1.46235087180038E-007</v>
      </c>
      <c r="E76" s="33" t="n">
        <v>2.78033782138355E-009</v>
      </c>
      <c r="F76" s="34" t="n">
        <f aca="false">E76+C76*dt</f>
        <v>2.91946690063034E-009</v>
      </c>
    </row>
    <row r="77" customFormat="false" ht="12.75" hidden="false" customHeight="false" outlineLevel="0" collapsed="false">
      <c r="A77" s="27" t="n">
        <f aca="false">A76+$C$6</f>
        <v>65</v>
      </c>
      <c r="B77" s="32" t="n">
        <f aca="false">f*(E78-2*E77+E76)</f>
        <v>1.68436329653419E-006</v>
      </c>
      <c r="C77" s="33" t="n">
        <v>3.1729475541438E-008</v>
      </c>
      <c r="D77" s="32" t="n">
        <f aca="false">C77+B77*dt</f>
        <v>3.34138388379721E-008</v>
      </c>
      <c r="E77" s="33" t="n">
        <v>6.12521778234963E-010</v>
      </c>
      <c r="F77" s="34" t="n">
        <f aca="false">E77+C77*dt</f>
        <v>6.44251253776401E-010</v>
      </c>
    </row>
    <row r="78" customFormat="false" ht="12.75" hidden="false" customHeight="false" outlineLevel="0" collapsed="false">
      <c r="A78" s="27" t="n">
        <f aca="false">A77+$C$6</f>
        <v>66</v>
      </c>
      <c r="B78" s="32" t="n">
        <f aca="false">f*(E79-2*E78+E77)</f>
        <v>3.80431421716877E-007</v>
      </c>
      <c r="C78" s="33" t="n">
        <v>6.90919309338746E-009</v>
      </c>
      <c r="D78" s="32" t="n">
        <f aca="false">C78+B78*dt</f>
        <v>7.28962451510434E-009</v>
      </c>
      <c r="E78" s="33" t="n">
        <v>1.29069031620563E-010</v>
      </c>
      <c r="F78" s="34" t="n">
        <f aca="false">E78+C78*dt</f>
        <v>1.35978224713951E-010</v>
      </c>
    </row>
    <row r="79" customFormat="false" ht="12.75" hidden="false" customHeight="false" outlineLevel="0" collapsed="false">
      <c r="A79" s="27" t="n">
        <f aca="false">A78+$C$6</f>
        <v>67</v>
      </c>
      <c r="B79" s="32" t="n">
        <f aca="false">f*(E80-2*E79+E78)</f>
        <v>8.20143778163254E-008</v>
      </c>
      <c r="C79" s="33" t="n">
        <v>1.43865613097461E-009</v>
      </c>
      <c r="D79" s="32" t="n">
        <f aca="false">C79+B79*dt</f>
        <v>1.52067050879094E-009</v>
      </c>
      <c r="E79" s="33" t="n">
        <v>2.60477067230414E-011</v>
      </c>
      <c r="F79" s="34" t="n">
        <f aca="false">E79+C79*dt</f>
        <v>2.7486362854016E-011</v>
      </c>
    </row>
    <row r="80" customFormat="false" ht="12.75" hidden="false" customHeight="false" outlineLevel="0" collapsed="false">
      <c r="A80" s="27" t="n">
        <f aca="false">A79+$C$6</f>
        <v>68</v>
      </c>
      <c r="B80" s="32" t="n">
        <f aca="false">f*(E81-2*E80+E79)</f>
        <v>1.69026692072707E-008</v>
      </c>
      <c r="C80" s="33" t="n">
        <v>2.86846020759217E-010</v>
      </c>
      <c r="D80" s="32" t="n">
        <f aca="false">C80+B80*dt</f>
        <v>3.03748689966488E-010</v>
      </c>
      <c r="E80" s="33" t="n">
        <v>5.04075964184476E-012</v>
      </c>
      <c r="F80" s="34" t="n">
        <f aca="false">E80+C80*dt</f>
        <v>5.32760566260398E-012</v>
      </c>
    </row>
    <row r="81" customFormat="false" ht="12.75" hidden="false" customHeight="false" outlineLevel="0" collapsed="false">
      <c r="A81" s="27" t="n">
        <f aca="false">A80+$C$6</f>
        <v>69</v>
      </c>
      <c r="B81" s="32" t="n">
        <f aca="false">f*(E82-2*E81+E80)</f>
        <v>3.33499998097733E-009</v>
      </c>
      <c r="C81" s="33" t="n">
        <v>5.48348495966516E-011</v>
      </c>
      <c r="D81" s="32" t="n">
        <f aca="false">C81+B81*dt</f>
        <v>5.81698495776289E-011</v>
      </c>
      <c r="E81" s="33" t="n">
        <v>9.36481767918865E-013</v>
      </c>
      <c r="F81" s="34" t="n">
        <f aca="false">E81+C81*dt</f>
        <v>9.91316617515517E-013</v>
      </c>
    </row>
    <row r="82" customFormat="false" ht="12.75" hidden="false" customHeight="false" outlineLevel="0" collapsed="false">
      <c r="A82" s="27" t="n">
        <f aca="false">A81+$C$6</f>
        <v>70</v>
      </c>
      <c r="B82" s="32" t="n">
        <f aca="false">f*(E83-2*E82+E81)</f>
        <v>6.30793450809306E-010</v>
      </c>
      <c r="C82" s="33" t="n">
        <v>1.00622732938358E-011</v>
      </c>
      <c r="D82" s="32" t="n">
        <f aca="false">C82+B82*dt</f>
        <v>1.06930667446451E-011</v>
      </c>
      <c r="E82" s="33" t="n">
        <v>1.67203874970295E-013</v>
      </c>
      <c r="F82" s="34" t="n">
        <f aca="false">E82+C82*dt</f>
        <v>1.7726614826413E-013</v>
      </c>
    </row>
    <row r="83" customFormat="false" ht="12.75" hidden="false" customHeight="false" outlineLevel="0" collapsed="false">
      <c r="A83" s="27" t="n">
        <f aca="false">A82+$C$6</f>
        <v>71</v>
      </c>
      <c r="B83" s="32" t="n">
        <f aca="false">f*(E84-2*E83+E82)</f>
        <v>1.14515093580336E-010</v>
      </c>
      <c r="C83" s="33" t="n">
        <v>1.77438860135856E-012</v>
      </c>
      <c r="D83" s="32" t="n">
        <f aca="false">C83+B83*dt</f>
        <v>1.8889036949389E-012</v>
      </c>
      <c r="E83" s="33" t="n">
        <v>2.87194328310299E-014</v>
      </c>
      <c r="F83" s="34" t="n">
        <f aca="false">E83+C83*dt</f>
        <v>3.04938214323885E-014</v>
      </c>
    </row>
    <row r="84" customFormat="false" ht="12.75" hidden="false" customHeight="false" outlineLevel="0" collapsed="false">
      <c r="A84" s="27" t="n">
        <f aca="false">A83+$C$6</f>
        <v>72</v>
      </c>
      <c r="B84" s="32" t="n">
        <f aca="false">f*(E85-2*E84+E83)</f>
        <v>1.99764684539686E-011</v>
      </c>
      <c r="C84" s="33" t="n">
        <v>3.00999358570316E-013</v>
      </c>
      <c r="D84" s="32" t="n">
        <f aca="false">C84+B84*dt</f>
        <v>3.20975827024284E-013</v>
      </c>
      <c r="E84" s="33" t="n">
        <v>4.75008427210087E-015</v>
      </c>
      <c r="F84" s="34" t="n">
        <f aca="false">E84+C84*dt</f>
        <v>5.05108363067118E-015</v>
      </c>
    </row>
    <row r="85" customFormat="false" ht="12.75" hidden="false" customHeight="false" outlineLevel="0" collapsed="false">
      <c r="A85" s="27" t="n">
        <f aca="false">A84+$C$6</f>
        <v>73</v>
      </c>
      <c r="B85" s="32" t="n">
        <f aca="false">f*(E86-2*E85+E84)</f>
        <v>3.35211000385608E-012</v>
      </c>
      <c r="C85" s="33" t="n">
        <v>4.9166596633437E-014</v>
      </c>
      <c r="D85" s="32" t="n">
        <f aca="false">C85+B85*dt</f>
        <v>5.25187066372931E-014</v>
      </c>
      <c r="E85" s="33" t="n">
        <v>7.57204167140487E-016</v>
      </c>
      <c r="F85" s="34" t="n">
        <f aca="false">E85+C85*dt</f>
        <v>8.06370763773924E-016</v>
      </c>
    </row>
    <row r="86" customFormat="false" ht="12.75" hidden="false" customHeight="false" outlineLevel="0" collapsed="false">
      <c r="A86" s="27" t="n">
        <f aca="false">A85+$C$6</f>
        <v>74</v>
      </c>
      <c r="B86" s="32" t="n">
        <f aca="false">f*(E87-2*E86+E85)</f>
        <v>5.41620355309305E-013</v>
      </c>
      <c r="C86" s="33" t="n">
        <v>7.7403603540634E-015</v>
      </c>
      <c r="D86" s="32" t="n">
        <f aca="false">C86+B86*dt</f>
        <v>8.28198070937271E-015</v>
      </c>
      <c r="E86" s="33" t="n">
        <v>1.16434066036185E-016</v>
      </c>
      <c r="F86" s="34" t="n">
        <f aca="false">E86+C86*dt</f>
        <v>1.24174426390249E-016</v>
      </c>
    </row>
    <row r="87" customFormat="false" ht="12.75" hidden="false" customHeight="false" outlineLevel="0" collapsed="false">
      <c r="A87" s="27" t="n">
        <f aca="false">A86+$C$6</f>
        <v>75</v>
      </c>
      <c r="B87" s="32" t="n">
        <f aca="false">f*(E88-2*E87+E86)</f>
        <v>8.43443309283978E-014</v>
      </c>
      <c r="C87" s="33" t="n">
        <v>1.17547883640592E-015</v>
      </c>
      <c r="D87" s="32" t="n">
        <f aca="false">C87+B87*dt</f>
        <v>1.25982316733431E-015</v>
      </c>
      <c r="E87" s="33" t="n">
        <v>1.72843202411877E-017</v>
      </c>
      <c r="F87" s="34" t="n">
        <f aca="false">E87+C87*dt</f>
        <v>1.84597990775936E-017</v>
      </c>
    </row>
    <row r="88" customFormat="false" ht="12.75" hidden="false" customHeight="false" outlineLevel="0" collapsed="false">
      <c r="A88" s="27" t="n">
        <f aca="false">A87+$C$6</f>
        <v>76</v>
      </c>
      <c r="B88" s="32" t="n">
        <f aca="false">f*(E89-2*E88+E87)</f>
        <v>1.26701530070232E-014</v>
      </c>
      <c r="C88" s="33" t="n">
        <v>1.72339441176485E-016</v>
      </c>
      <c r="D88" s="32" t="n">
        <f aca="false">C88+B88*dt</f>
        <v>1.85009594183508E-016</v>
      </c>
      <c r="E88" s="33" t="n">
        <v>2.47890537458806E-018</v>
      </c>
      <c r="F88" s="34" t="n">
        <f aca="false">E88+C88*dt</f>
        <v>2.65124481576455E-018</v>
      </c>
    </row>
    <row r="89" customFormat="false" ht="12.75" hidden="false" customHeight="false" outlineLevel="0" collapsed="false">
      <c r="A89" s="27" t="n">
        <f aca="false">A88+$C$6</f>
        <v>77</v>
      </c>
      <c r="B89" s="32" t="n">
        <f aca="false">f*(E90-2*E89+E88)</f>
        <v>1.83697949481658E-015</v>
      </c>
      <c r="C89" s="33" t="n">
        <v>2.44055328536552E-017</v>
      </c>
      <c r="D89" s="32" t="n">
        <f aca="false">C89+B89*dt</f>
        <v>2.62425123484717E-017</v>
      </c>
      <c r="E89" s="33" t="n">
        <v>3.4364351501169E-019</v>
      </c>
      <c r="F89" s="34" t="n">
        <f aca="false">E89+C89*dt</f>
        <v>3.68049047865345E-019</v>
      </c>
    </row>
    <row r="90" customFormat="false" ht="12.75" hidden="false" customHeight="false" outlineLevel="0" collapsed="false">
      <c r="A90" s="27" t="n">
        <f aca="false">A89+$C$6</f>
        <v>78</v>
      </c>
      <c r="B90" s="32" t="n">
        <f aca="false">f*(E91-2*E90+E89)</f>
        <v>2.52921214507892E-016</v>
      </c>
      <c r="C90" s="33" t="n">
        <v>3.28676258425061E-018</v>
      </c>
      <c r="D90" s="32" t="n">
        <f aca="false">C90+B90*dt</f>
        <v>3.53968379875851E-018</v>
      </c>
      <c r="E90" s="33" t="n">
        <v>4.5361150251899E-020</v>
      </c>
      <c r="F90" s="34" t="n">
        <f aca="false">E90+C90*dt</f>
        <v>4.86479128361497E-020</v>
      </c>
    </row>
    <row r="91" customFormat="false" ht="12.75" hidden="false" customHeight="false" outlineLevel="0" collapsed="false">
      <c r="A91" s="27" t="n">
        <f aca="false">A90+$C$6</f>
        <v>79</v>
      </c>
      <c r="B91" s="32" t="n">
        <f aca="false">f*(E92-2*E91+E90)</f>
        <v>4.5361150251899E-017</v>
      </c>
      <c r="C91" s="33" t="n">
        <v>0</v>
      </c>
      <c r="D91" s="32" t="n">
        <f aca="false">C91+B91*dt</f>
        <v>4.5361150251899E-020</v>
      </c>
      <c r="E91" s="33" t="n">
        <v>0</v>
      </c>
      <c r="F91" s="34" t="n">
        <f aca="false">E91+C91*dt</f>
        <v>0</v>
      </c>
    </row>
    <row r="92" customFormat="false" ht="12.75" hidden="false" customHeight="false" outlineLevel="0" collapsed="false">
      <c r="A92" s="27" t="n">
        <f aca="false">A91+$C$6</f>
        <v>80</v>
      </c>
      <c r="B92" s="32" t="n">
        <f aca="false">f*(E93-2*E92+E91)</f>
        <v>0</v>
      </c>
      <c r="C92" s="33" t="n">
        <v>0</v>
      </c>
      <c r="D92" s="32" t="n">
        <f aca="false">C92+B92*dt</f>
        <v>0</v>
      </c>
      <c r="E92" s="33" t="n">
        <v>0</v>
      </c>
      <c r="F92" s="34" t="n">
        <f aca="false">E92+C92*dt</f>
        <v>0</v>
      </c>
    </row>
    <row r="93" customFormat="false" ht="12.75" hidden="false" customHeight="false" outlineLevel="0" collapsed="false">
      <c r="A93" s="27" t="n">
        <f aca="false">A92+$C$6</f>
        <v>81</v>
      </c>
      <c r="B93" s="32" t="n">
        <f aca="false">f*(E94-2*E93+E92)</f>
        <v>0</v>
      </c>
      <c r="C93" s="33" t="n">
        <v>0</v>
      </c>
      <c r="D93" s="32" t="n">
        <f aca="false">C93+B93*dt</f>
        <v>0</v>
      </c>
      <c r="E93" s="33" t="n">
        <v>0</v>
      </c>
      <c r="F93" s="34" t="n">
        <f aca="false">E93+C93*dt</f>
        <v>0</v>
      </c>
    </row>
    <row r="94" customFormat="false" ht="12.75" hidden="false" customHeight="false" outlineLevel="0" collapsed="false">
      <c r="A94" s="27" t="n">
        <f aca="false">A93+$C$6</f>
        <v>82</v>
      </c>
      <c r="B94" s="32" t="n">
        <f aca="false">f*(E95-2*E94+E93)</f>
        <v>0</v>
      </c>
      <c r="C94" s="33" t="n">
        <v>0</v>
      </c>
      <c r="D94" s="32" t="n">
        <f aca="false">C94+B94*dt</f>
        <v>0</v>
      </c>
      <c r="E94" s="33" t="n">
        <v>0</v>
      </c>
      <c r="F94" s="34" t="n">
        <f aca="false">E94+C94*dt</f>
        <v>0</v>
      </c>
    </row>
    <row r="95" customFormat="false" ht="12.75" hidden="false" customHeight="false" outlineLevel="0" collapsed="false">
      <c r="A95" s="27" t="n">
        <f aca="false">A94+$C$6</f>
        <v>83</v>
      </c>
      <c r="B95" s="32" t="n">
        <f aca="false">f*(E96-2*E95+E94)</f>
        <v>0</v>
      </c>
      <c r="C95" s="33" t="n">
        <v>0</v>
      </c>
      <c r="D95" s="32" t="n">
        <f aca="false">C95+B95*dt</f>
        <v>0</v>
      </c>
      <c r="E95" s="33" t="n">
        <v>0</v>
      </c>
      <c r="F95" s="34" t="n">
        <f aca="false">E95+C95*dt</f>
        <v>0</v>
      </c>
    </row>
    <row r="96" customFormat="false" ht="12.75" hidden="false" customHeight="false" outlineLevel="0" collapsed="false">
      <c r="A96" s="27" t="n">
        <f aca="false">A95+$C$6</f>
        <v>84</v>
      </c>
      <c r="B96" s="32" t="n">
        <f aca="false">f*(E97-2*E96+E95)</f>
        <v>0</v>
      </c>
      <c r="C96" s="33" t="n">
        <v>0</v>
      </c>
      <c r="D96" s="32" t="n">
        <f aca="false">C96+B96*dt</f>
        <v>0</v>
      </c>
      <c r="E96" s="33" t="n">
        <v>0</v>
      </c>
      <c r="F96" s="34" t="n">
        <f aca="false">E96+C96*dt</f>
        <v>0</v>
      </c>
    </row>
    <row r="97" customFormat="false" ht="12.75" hidden="false" customHeight="false" outlineLevel="0" collapsed="false">
      <c r="A97" s="27" t="n">
        <f aca="false">A96+$C$6</f>
        <v>85</v>
      </c>
      <c r="B97" s="32" t="n">
        <f aca="false">f*(E98-2*E97+E96)</f>
        <v>0</v>
      </c>
      <c r="C97" s="33" t="n">
        <v>0</v>
      </c>
      <c r="D97" s="32" t="n">
        <f aca="false">C97+B97*dt</f>
        <v>0</v>
      </c>
      <c r="E97" s="33" t="n">
        <v>0</v>
      </c>
      <c r="F97" s="34" t="n">
        <f aca="false">E97+C97*dt</f>
        <v>0</v>
      </c>
    </row>
    <row r="98" customFormat="false" ht="12.75" hidden="false" customHeight="false" outlineLevel="0" collapsed="false">
      <c r="A98" s="27" t="n">
        <f aca="false">A97+$C$6</f>
        <v>86</v>
      </c>
      <c r="B98" s="32" t="n">
        <f aca="false">f*(E99-2*E98+E97)</f>
        <v>0</v>
      </c>
      <c r="C98" s="33" t="n">
        <v>0</v>
      </c>
      <c r="D98" s="32" t="n">
        <f aca="false">C98+B98*dt</f>
        <v>0</v>
      </c>
      <c r="E98" s="33" t="n">
        <v>0</v>
      </c>
      <c r="F98" s="34" t="n">
        <f aca="false">E98+C98*dt</f>
        <v>0</v>
      </c>
    </row>
    <row r="99" customFormat="false" ht="12.75" hidden="false" customHeight="false" outlineLevel="0" collapsed="false">
      <c r="A99" s="27" t="n">
        <f aca="false">A98+$C$6</f>
        <v>87</v>
      </c>
      <c r="B99" s="32" t="n">
        <f aca="false">f*(E100-2*E99+E98)</f>
        <v>0</v>
      </c>
      <c r="C99" s="33" t="n">
        <v>0</v>
      </c>
      <c r="D99" s="32" t="n">
        <f aca="false">C99+B99*dt</f>
        <v>0</v>
      </c>
      <c r="E99" s="33" t="n">
        <v>0</v>
      </c>
      <c r="F99" s="34" t="n">
        <f aca="false">E99+C99*dt</f>
        <v>0</v>
      </c>
    </row>
    <row r="100" customFormat="false" ht="12.75" hidden="false" customHeight="false" outlineLevel="0" collapsed="false">
      <c r="A100" s="27" t="n">
        <f aca="false">A99+$C$6</f>
        <v>88</v>
      </c>
      <c r="B100" s="32" t="n">
        <f aca="false">f*(E101-2*E100+E99)</f>
        <v>0</v>
      </c>
      <c r="C100" s="33" t="n">
        <v>0</v>
      </c>
      <c r="D100" s="32" t="n">
        <f aca="false">C100+B100*dt</f>
        <v>0</v>
      </c>
      <c r="E100" s="33" t="n">
        <v>0</v>
      </c>
      <c r="F100" s="34" t="n">
        <f aca="false">E100+C100*dt</f>
        <v>0</v>
      </c>
    </row>
    <row r="101" customFormat="false" ht="12.75" hidden="false" customHeight="false" outlineLevel="0" collapsed="false">
      <c r="A101" s="27" t="n">
        <f aca="false">A100+$C$6</f>
        <v>89</v>
      </c>
      <c r="B101" s="32" t="n">
        <f aca="false">f*(E102-2*E101+E100)</f>
        <v>0</v>
      </c>
      <c r="C101" s="33" t="n">
        <v>0</v>
      </c>
      <c r="D101" s="32" t="n">
        <f aca="false">C101+B101*dt</f>
        <v>0</v>
      </c>
      <c r="E101" s="33" t="n">
        <v>0</v>
      </c>
      <c r="F101" s="34" t="n">
        <f aca="false">E101+C101*dt</f>
        <v>0</v>
      </c>
    </row>
    <row r="102" customFormat="false" ht="12.75" hidden="false" customHeight="false" outlineLevel="0" collapsed="false">
      <c r="A102" s="27" t="n">
        <f aca="false">A101+$C$6</f>
        <v>90</v>
      </c>
      <c r="B102" s="32" t="n">
        <v>0</v>
      </c>
      <c r="C102" s="33" t="n">
        <v>0</v>
      </c>
      <c r="D102" s="32"/>
      <c r="E102" s="33" t="n">
        <v>0</v>
      </c>
      <c r="F102" s="34" t="n">
        <v>0</v>
      </c>
    </row>
    <row r="103" customFormat="false" ht="12.75" hidden="false" customHeight="false" outlineLevel="0" collapsed="false">
      <c r="A103" s="27" t="n">
        <f aca="false">A102+$C$6</f>
        <v>91</v>
      </c>
      <c r="B103" s="32" t="n">
        <v>0</v>
      </c>
      <c r="C103" s="33" t="n">
        <v>0</v>
      </c>
      <c r="D103" s="32"/>
      <c r="E103" s="33" t="n">
        <v>0</v>
      </c>
      <c r="F103" s="34" t="n">
        <v>0</v>
      </c>
    </row>
    <row r="104" customFormat="false" ht="12.75" hidden="false" customHeight="false" outlineLevel="0" collapsed="false">
      <c r="A104" s="27"/>
      <c r="B104" s="35" t="n">
        <v>0</v>
      </c>
      <c r="C104" s="33" t="n">
        <v>0</v>
      </c>
      <c r="D104" s="35"/>
      <c r="E104" s="33" t="n">
        <v>0</v>
      </c>
      <c r="F104" s="34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7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4.56"/>
    <col collapsed="false" customWidth="true" hidden="false" outlineLevel="0" max="13" min="13" style="0" width="9.7"/>
  </cols>
  <sheetData>
    <row r="1" customFormat="false" ht="18" hidden="false" customHeight="false" outlineLevel="0" collapsed="false">
      <c r="A1" s="1"/>
      <c r="B1" s="1"/>
      <c r="C1" s="1"/>
      <c r="D1" s="2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A5" s="1"/>
      <c r="B5" s="1"/>
      <c r="C5" s="1"/>
      <c r="D5" s="1"/>
      <c r="E5" s="1"/>
      <c r="F5" s="36" t="s">
        <v>23</v>
      </c>
      <c r="G5" s="37"/>
      <c r="H5" s="38" t="s">
        <v>24</v>
      </c>
      <c r="I5" s="39"/>
      <c r="J5" s="37"/>
      <c r="K5" s="37"/>
      <c r="L5" s="22"/>
      <c r="M5" s="1"/>
      <c r="N5" s="1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38" t="s">
        <v>25</v>
      </c>
      <c r="I6" s="39"/>
      <c r="J6" s="37"/>
      <c r="K6" s="37"/>
      <c r="L6" s="22"/>
      <c r="M6" s="1"/>
      <c r="N6" s="1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1"/>
      <c r="H7" s="38" t="s">
        <v>26</v>
      </c>
      <c r="I7" s="39"/>
      <c r="J7" s="37"/>
      <c r="K7" s="37"/>
      <c r="L7" s="22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21:05Z</dcterms:created>
  <dc:creator>PHL</dc:creator>
  <dc:description/>
  <dc:language>en-US</dc:language>
  <cp:lastModifiedBy>girwidz</cp:lastModifiedBy>
  <dcterms:modified xsi:type="dcterms:W3CDTF">2011-08-24T08:08:27Z</dcterms:modified>
  <cp:revision>0</cp:revision>
  <dc:subject/>
  <dc:title/>
</cp:coreProperties>
</file>