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x(t)" sheetId="2" state="visible" r:id="rId3"/>
    <sheet name="v(t)" sheetId="3" state="visible" r:id="rId4"/>
    <sheet name="a(t)" sheetId="4" state="visible" r:id="rId5"/>
  </sheets>
  <definedNames>
    <definedName function="false" hidden="false" name="a" vbProcedure="false">Tabelle1!$F$3</definedName>
    <definedName function="false" hidden="false" name="cw" vbProcedure="false">Tabelle1!$F$8</definedName>
    <definedName function="false" hidden="false" name="D" vbProcedure="false">Tabelle1!$F$2</definedName>
    <definedName function="false" hidden="false" name="dt" vbProcedure="false">Tabelle1!$F$6</definedName>
    <definedName function="false" hidden="false" name="m" vbProcedure="false">Tabelle1!$F$3</definedName>
    <definedName function="false" hidden="false" name="v0" vbProcedure="false">Tabelle1!$F$5</definedName>
    <definedName function="false" hidden="false" name="x0" vbProcedure="false">Tabelle1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t</t>
  </si>
  <si>
    <t xml:space="preserve">a(t)</t>
  </si>
  <si>
    <t xml:space="preserve">v(t)</t>
  </si>
  <si>
    <t xml:space="preserve">x(t)</t>
  </si>
  <si>
    <t xml:space="preserve">Startbedingungen</t>
  </si>
  <si>
    <t xml:space="preserve">g</t>
  </si>
  <si>
    <t xml:space="preserve">m/s²</t>
  </si>
  <si>
    <t xml:space="preserve">x0</t>
  </si>
  <si>
    <t xml:space="preserve">m</t>
  </si>
  <si>
    <t xml:space="preserve">v0</t>
  </si>
  <si>
    <t xml:space="preserve">m/s</t>
  </si>
  <si>
    <t xml:space="preserve">dt</t>
  </si>
  <si>
    <t xml:space="preserve">s</t>
  </si>
  <si>
    <t xml:space="preserve">c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x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abelle1!$D$1</c:f>
              <c:strCache>
                <c:ptCount val="1"/>
                <c:pt idx="0">
                  <c:v>x(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722</c:f>
              <c:numCache>
                <c:formatCode>General</c:formatCode>
                <c:ptCount val="7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</c:numCache>
            </c:numRef>
          </c:xVal>
          <c:yVal>
            <c:numRef>
              <c:f>Tabelle1!$D$2:$D$722</c:f>
              <c:numCache>
                <c:formatCode>General</c:formatCode>
                <c:ptCount val="721"/>
                <c:pt idx="0">
                  <c:v>0</c:v>
                </c:pt>
                <c:pt idx="1">
                  <c:v>0</c:v>
                </c:pt>
                <c:pt idx="2">
                  <c:v>-0.000981</c:v>
                </c:pt>
                <c:pt idx="3">
                  <c:v>-0.002943</c:v>
                </c:pt>
                <c:pt idx="4">
                  <c:v>-0.005836</c:v>
                </c:pt>
                <c:pt idx="5">
                  <c:v>-0.00961</c:v>
                </c:pt>
                <c:pt idx="6">
                  <c:v>-0.0142175484199796</c:v>
                </c:pt>
                <c:pt idx="7">
                  <c:v>-0.0196137420998981</c:v>
                </c:pt>
                <c:pt idx="8">
                  <c:v>-0.0257560964108063</c:v>
                </c:pt>
                <c:pt idx="9">
                  <c:v>-0.0326044153659593</c:v>
                </c:pt>
                <c:pt idx="10">
                  <c:v>-0.0401206683521568</c:v>
                </c:pt>
                <c:pt idx="11">
                  <c:v>-0.0482688734813128</c:v>
                </c:pt>
                <c:pt idx="12">
                  <c:v>-0.0570149872248318</c:v>
                </c:pt>
                <c:pt idx="13">
                  <c:v>-0.0663267999933684</c:v>
                </c:pt>
                <c:pt idx="14">
                  <c:v>-0.0761738373417459</c:v>
                </c:pt>
                <c:pt idx="15">
                  <c:v>-0.0865272664960085</c:v>
                </c:pt>
                <c:pt idx="16">
                  <c:v>-0.0973598079158991</c:v>
                </c:pt>
                <c:pt idx="17">
                  <c:v>-0.108645651621505</c:v>
                </c:pt>
                <c:pt idx="18">
                  <c:v>-0.120360378027423</c:v>
                </c:pt>
                <c:pt idx="19">
                  <c:v>-0.132480883041617</c:v>
                </c:pt>
                <c:pt idx="20">
                  <c:v>-0.144985307199241</c:v>
                </c:pt>
                <c:pt idx="21">
                  <c:v>-0.157852968614041</c:v>
                </c:pt>
                <c:pt idx="22">
                  <c:v>-0.171064299541705</c:v>
                </c:pt>
                <c:pt idx="23">
                  <c:v>-0.184600786360561</c:v>
                </c:pt>
                <c:pt idx="24">
                  <c:v>-0.198444912785551</c:v>
                </c:pt>
                <c:pt idx="25">
                  <c:v>-0.212580106141281</c:v>
                </c:pt>
                <c:pt idx="26">
                  <c:v>-0.226990686529378</c:v>
                </c:pt>
                <c:pt idx="27">
                  <c:v>-0.241661818734205</c:v>
                </c:pt>
                <c:pt idx="28">
                  <c:v>-0.256579466719456</c:v>
                </c:pt>
                <c:pt idx="29">
                  <c:v>-0.271730350576021</c:v>
                </c:pt>
                <c:pt idx="30">
                  <c:v>-0.287101905789096</c:v>
                </c:pt>
                <c:pt idx="31">
                  <c:v>-0.302682244699595</c:v>
                </c:pt>
                <c:pt idx="32">
                  <c:v>-0.318460120041639</c:v>
                </c:pt>
                <c:pt idx="33">
                  <c:v>-0.33442489044431</c:v>
                </c:pt>
                <c:pt idx="34">
                  <c:v>-0.350566487791831</c:v>
                </c:pt>
                <c:pt idx="35">
                  <c:v>-0.36687538634207</c:v>
                </c:pt>
                <c:pt idx="36">
                  <c:v>-0.383342573508643</c:v>
                </c:pt>
                <c:pt idx="37">
                  <c:v>-0.399959522216999</c:v>
                </c:pt>
                <c:pt idx="38">
                  <c:v>-0.416718164749688</c:v>
                </c:pt>
                <c:pt idx="39">
                  <c:v>-0.433610868000605</c:v>
                </c:pt>
                <c:pt idx="40">
                  <c:v>-0.450630410062293</c:v>
                </c:pt>
                <c:pt idx="41">
                  <c:v>-0.467769958074494</c:v>
                </c:pt>
                <c:pt idx="42">
                  <c:v>-0.485023047266019</c:v>
                </c:pt>
                <c:pt idx="43">
                  <c:v>-0.502383561125626</c:v>
                </c:pt>
                <c:pt idx="44">
                  <c:v>-0.51984571264112</c:v>
                </c:pt>
                <c:pt idx="45">
                  <c:v>-0.53740402654909</c:v>
                </c:pt>
                <c:pt idx="46">
                  <c:v>-0.555053322540878</c:v>
                </c:pt>
                <c:pt idx="47">
                  <c:v>-0.572788699373238</c:v>
                </c:pt>
                <c:pt idx="48">
                  <c:v>-0.590605519834967</c:v>
                </c:pt>
                <c:pt idx="49">
                  <c:v>-0.608499396523385</c:v>
                </c:pt>
                <c:pt idx="50">
                  <c:v>-0.626466178387047</c:v>
                </c:pt>
                <c:pt idx="51">
                  <c:v>-0.644501937993398</c:v>
                </c:pt>
                <c:pt idx="52">
                  <c:v>-0.662602959482335</c:v>
                </c:pt>
                <c:pt idx="53">
                  <c:v>-0.680765727168707</c:v>
                </c:pt>
                <c:pt idx="54">
                  <c:v>-0.698986914758802</c:v>
                </c:pt>
                <c:pt idx="55">
                  <c:v>-0.717263375147756</c:v>
                </c:pt>
                <c:pt idx="56">
                  <c:v>-0.735592130766574</c:v>
                </c:pt>
                <c:pt idx="57">
                  <c:v>-0.753970364449155</c:v>
                </c:pt>
                <c:pt idx="58">
                  <c:v>-0.772395410791328</c:v>
                </c:pt>
                <c:pt idx="59">
                  <c:v>-0.790864747975367</c:v>
                </c:pt>
                <c:pt idx="60">
                  <c:v>-0.809375990034932</c:v>
                </c:pt>
                <c:pt idx="61">
                  <c:v>-0.827926879536697</c:v>
                </c:pt>
                <c:pt idx="62">
                  <c:v>-0.846515280656222</c:v>
                </c:pt>
                <c:pt idx="63">
                  <c:v>-0.865139172626828</c:v>
                </c:pt>
                <c:pt idx="64">
                  <c:v>-0.883796643541394</c:v>
                </c:pt>
                <c:pt idx="65">
                  <c:v>-0.902485884488039</c:v>
                </c:pt>
                <c:pt idx="66">
                  <c:v>-0.921205184001729</c:v>
                </c:pt>
                <c:pt idx="67">
                  <c:v>-0.939952922814775</c:v>
                </c:pt>
                <c:pt idx="68">
                  <c:v>-0.95872756889012</c:v>
                </c:pt>
                <c:pt idx="69">
                  <c:v>-0.977527672722191</c:v>
                </c:pt>
                <c:pt idx="70">
                  <c:v>-0.99635186289089</c:v>
                </c:pt>
                <c:pt idx="71">
                  <c:v>-1.0151988418551</c:v>
                </c:pt>
                <c:pt idx="72">
                  <c:v>-1.03406738197279</c:v>
                </c:pt>
                <c:pt idx="73">
                  <c:v>-1.05295632173553</c:v>
                </c:pt>
                <c:pt idx="74">
                  <c:v>-1.07186456220583</c:v>
                </c:pt>
                <c:pt idx="75">
                  <c:v>-1.09079106364642</c:v>
                </c:pt>
                <c:pt idx="76">
                  <c:v>-1.10973484233114</c:v>
                </c:pt>
                <c:pt idx="77">
                  <c:v>-1.12869496752755</c:v>
                </c:pt>
                <c:pt idx="78">
                  <c:v>-1.14767055864217</c:v>
                </c:pt>
                <c:pt idx="79">
                  <c:v>-1.16666078251946</c:v>
                </c:pt>
                <c:pt idx="80">
                  <c:v>-1.18566485088632</c:v>
                </c:pt>
                <c:pt idx="81">
                  <c:v>-1.20468201793426</c:v>
                </c:pt>
                <c:pt idx="82">
                  <c:v>-1.2237115780318</c:v>
                </c:pt>
                <c:pt idx="83">
                  <c:v>-1.24275286356012</c:v>
                </c:pt>
                <c:pt idx="84">
                  <c:v>-1.26180524286533</c:v>
                </c:pt>
                <c:pt idx="85">
                  <c:v>-1.28086811832098</c:v>
                </c:pt>
                <c:pt idx="86">
                  <c:v>-1.29994092449502</c:v>
                </c:pt>
                <c:pt idx="87">
                  <c:v>-1.31902312641546</c:v>
                </c:pt>
                <c:pt idx="88">
                  <c:v>-1.33811421792948</c:v>
                </c:pt>
                <c:pt idx="89">
                  <c:v>-1.35721372015091</c:v>
                </c:pt>
                <c:pt idx="90">
                  <c:v>-1.37632117999141</c:v>
                </c:pt>
                <c:pt idx="91">
                  <c:v>-1.39543616877067</c:v>
                </c:pt>
                <c:pt idx="92">
                  <c:v>-1.41455828090158</c:v>
                </c:pt>
                <c:pt idx="93">
                  <c:v>-1.4336871326462</c:v>
                </c:pt>
                <c:pt idx="94">
                  <c:v>-1.45282236093868</c:v>
                </c:pt>
                <c:pt idx="95">
                  <c:v>-1.47196362227169</c:v>
                </c:pt>
                <c:pt idx="96">
                  <c:v>-1.49111059164281</c:v>
                </c:pt>
                <c:pt idx="97">
                  <c:v>-1.51026296155761</c:v>
                </c:pt>
                <c:pt idx="98">
                  <c:v>-1.52942044108652</c:v>
                </c:pt>
                <c:pt idx="99">
                  <c:v>-1.54858275497247</c:v>
                </c:pt>
                <c:pt idx="100">
                  <c:v>-1.56774964278661</c:v>
                </c:pt>
                <c:pt idx="101">
                  <c:v>-1.5869208581295</c:v>
                </c:pt>
                <c:pt idx="102">
                  <c:v>-1.60609616787534</c:v>
                </c:pt>
                <c:pt idx="103">
                  <c:v>-1.62527535145692</c:v>
                </c:pt>
                <c:pt idx="104">
                  <c:v>-1.64445820018906</c:v>
                </c:pt>
                <c:pt idx="105">
                  <c:v>-1.66364451662857</c:v>
                </c:pt>
                <c:pt idx="106">
                  <c:v>-1.68283411396857</c:v>
                </c:pt>
                <c:pt idx="107">
                  <c:v>-1.70202681546559</c:v>
                </c:pt>
                <c:pt idx="108">
                  <c:v>-1.72122245389736</c:v>
                </c:pt>
                <c:pt idx="109">
                  <c:v>-1.74042087104998</c:v>
                </c:pt>
                <c:pt idx="110">
                  <c:v>-1.75962191723259</c:v>
                </c:pt>
                <c:pt idx="111">
                  <c:v>-1.77882545081821</c:v>
                </c:pt>
                <c:pt idx="112">
                  <c:v>-1.79803133780942</c:v>
                </c:pt>
                <c:pt idx="113">
                  <c:v>-1.81723945142724</c:v>
                </c:pt>
                <c:pt idx="114">
                  <c:v>-1.83644967172238</c:v>
                </c:pt>
                <c:pt idx="115">
                  <c:v>-1.85566188520723</c:v>
                </c:pt>
                <c:pt idx="116">
                  <c:v>-1.87487598450782</c:v>
                </c:pt>
                <c:pt idx="117">
                  <c:v>-1.89409186803447</c:v>
                </c:pt>
                <c:pt idx="118">
                  <c:v>-1.91330943967016</c:v>
                </c:pt>
                <c:pt idx="119">
                  <c:v>-1.93252860847574</c:v>
                </c:pt>
                <c:pt idx="120">
                  <c:v>-1.951749288411</c:v>
                </c:pt>
                <c:pt idx="121">
                  <c:v>-1.97097139807075</c:v>
                </c:pt>
                <c:pt idx="122">
                  <c:v>-1.99019486043512</c:v>
                </c:pt>
                <c:pt idx="123">
                  <c:v>-2.00941960263335</c:v>
                </c:pt>
                <c:pt idx="124">
                  <c:v>-2.02864555572025</c:v>
                </c:pt>
                <c:pt idx="125">
                  <c:v>-2.04787265446472</c:v>
                </c:pt>
                <c:pt idx="126">
                  <c:v>-2.06710083714973</c:v>
                </c:pt>
                <c:pt idx="127">
                  <c:v>-2.08633004538292</c:v>
                </c:pt>
                <c:pt idx="128">
                  <c:v>-2.10556022391759</c:v>
                </c:pt>
                <c:pt idx="129">
                  <c:v>-2.12479132048319</c:v>
                </c:pt>
                <c:pt idx="130">
                  <c:v>-2.14402328562501</c:v>
                </c:pt>
                <c:pt idx="131">
                  <c:v>-2.16325607255247</c:v>
                </c:pt>
                <c:pt idx="132">
                  <c:v>-2.18248963699564</c:v>
                </c:pt>
                <c:pt idx="133">
                  <c:v>-2.20172393706942</c:v>
                </c:pt>
                <c:pt idx="134">
                  <c:v>-2.22095893314507</c:v>
                </c:pt>
                <c:pt idx="135">
                  <c:v>-2.24019458772869</c:v>
                </c:pt>
                <c:pt idx="136">
                  <c:v>-2.25943086534617</c:v>
                </c:pt>
                <c:pt idx="137">
                  <c:v>-2.27866773243441</c:v>
                </c:pt>
                <c:pt idx="138">
                  <c:v>-2.29790515723838</c:v>
                </c:pt>
                <c:pt idx="139">
                  <c:v>-2.31714310971369</c:v>
                </c:pt>
                <c:pt idx="140">
                  <c:v>-2.33638156143446</c:v>
                </c:pt>
                <c:pt idx="141">
                  <c:v>-2.35562048550614</c:v>
                </c:pt>
                <c:pt idx="142">
                  <c:v>-2.37485985648298</c:v>
                </c:pt>
                <c:pt idx="143">
                  <c:v>-2.39409965029</c:v>
                </c:pt>
                <c:pt idx="144">
                  <c:v>-2.41333984414918</c:v>
                </c:pt>
                <c:pt idx="145">
                  <c:v>-2.43258041650953</c:v>
                </c:pt>
                <c:pt idx="146">
                  <c:v>-2.45182134698103</c:v>
                </c:pt>
                <c:pt idx="147">
                  <c:v>-2.47106261627208</c:v>
                </c:pt>
                <c:pt idx="148">
                  <c:v>-2.49030420613033</c:v>
                </c:pt>
                <c:pt idx="149">
                  <c:v>-2.5095460992867</c:v>
                </c:pt>
                <c:pt idx="150">
                  <c:v>-2.52878827940238</c:v>
                </c:pt>
                <c:pt idx="151">
                  <c:v>-2.54803073101876</c:v>
                </c:pt>
                <c:pt idx="152">
                  <c:v>-2.56727343950997</c:v>
                </c:pt>
                <c:pt idx="153">
                  <c:v>-2.58651639103807</c:v>
                </c:pt>
                <c:pt idx="154">
                  <c:v>-2.60575957251055</c:v>
                </c:pt>
                <c:pt idx="155">
                  <c:v>-2.62500297154021</c:v>
                </c:pt>
                <c:pt idx="156">
                  <c:v>-2.64424657640715</c:v>
                </c:pt>
                <c:pt idx="157">
                  <c:v>-2.66349037602284</c:v>
                </c:pt>
                <c:pt idx="158">
                  <c:v>-2.68273435989607</c:v>
                </c:pt>
                <c:pt idx="159">
                  <c:v>-2.70197851810082</c:v>
                </c:pt>
                <c:pt idx="160">
                  <c:v>-2.72122284124577</c:v>
                </c:pt>
                <c:pt idx="161">
                  <c:v>-2.74046732044553</c:v>
                </c:pt>
                <c:pt idx="162">
                  <c:v>-2.75971194729335</c:v>
                </c:pt>
                <c:pt idx="163">
                  <c:v>-2.77895671383537</c:v>
                </c:pt>
                <c:pt idx="164">
                  <c:v>-2.79820161254621</c:v>
                </c:pt>
                <c:pt idx="165">
                  <c:v>-2.81744663630587</c:v>
                </c:pt>
                <c:pt idx="166">
                  <c:v>-2.83669177837793</c:v>
                </c:pt>
                <c:pt idx="167">
                  <c:v>-2.85593703238884</c:v>
                </c:pt>
                <c:pt idx="168">
                  <c:v>-2.87518239230842</c:v>
                </c:pt>
                <c:pt idx="169">
                  <c:v>-2.89442785243131</c:v>
                </c:pt>
                <c:pt idx="170">
                  <c:v>-2.91367340735953</c:v>
                </c:pt>
                <c:pt idx="171">
                  <c:v>-2.93291905198586</c:v>
                </c:pt>
                <c:pt idx="172">
                  <c:v>-2.95216478147824</c:v>
                </c:pt>
                <c:pt idx="173">
                  <c:v>-2.97141059126489</c:v>
                </c:pt>
                <c:pt idx="174">
                  <c:v>-2.99065647702033</c:v>
                </c:pt>
                <c:pt idx="175">
                  <c:v>-3.00990243465209</c:v>
                </c:pt>
                <c:pt idx="176">
                  <c:v>-3.02914846028816</c:v>
                </c:pt>
                <c:pt idx="177">
                  <c:v>-3.04839455026512</c:v>
                </c:pt>
                <c:pt idx="178">
                  <c:v>-3.06764070111689</c:v>
                </c:pt>
                <c:pt idx="179">
                  <c:v>-3.08688690956414</c:v>
                </c:pt>
                <c:pt idx="180">
                  <c:v>-3.10613317250415</c:v>
                </c:pt>
                <c:pt idx="181">
                  <c:v>-3.12537948700139</c:v>
                </c:pt>
                <c:pt idx="182">
                  <c:v>-3.14462585027845</c:v>
                </c:pt>
                <c:pt idx="183">
                  <c:v>-3.16387225970753</c:v>
                </c:pt>
                <c:pt idx="184">
                  <c:v>-3.18311871280241</c:v>
                </c:pt>
                <c:pt idx="185">
                  <c:v>-3.20236520721079</c:v>
                </c:pt>
                <c:pt idx="186">
                  <c:v>-3.2216117407071</c:v>
                </c:pt>
                <c:pt idx="187">
                  <c:v>-3.24085831118566</c:v>
                </c:pt>
                <c:pt idx="188">
                  <c:v>-3.2601049166542</c:v>
                </c:pt>
                <c:pt idx="189">
                  <c:v>-3.27935155522782</c:v>
                </c:pt>
                <c:pt idx="190">
                  <c:v>-3.29859822512312</c:v>
                </c:pt>
                <c:pt idx="191">
                  <c:v>-3.31784492465279</c:v>
                </c:pt>
                <c:pt idx="192">
                  <c:v>-3.33709165222042</c:v>
                </c:pt>
                <c:pt idx="193">
                  <c:v>-3.35633840631559</c:v>
                </c:pt>
                <c:pt idx="194">
                  <c:v>-3.37558518550925</c:v>
                </c:pt>
                <c:pt idx="195">
                  <c:v>-3.39483198844933</c:v>
                </c:pt>
                <c:pt idx="196">
                  <c:v>-3.41407881385661</c:v>
                </c:pt>
                <c:pt idx="197">
                  <c:v>-3.43332566052076</c:v>
                </c:pt>
                <c:pt idx="198">
                  <c:v>-3.45257252729667</c:v>
                </c:pt>
                <c:pt idx="199">
                  <c:v>-3.47181941310091</c:v>
                </c:pt>
                <c:pt idx="200">
                  <c:v>-3.49106631690842</c:v>
                </c:pt>
                <c:pt idx="201">
                  <c:v>-3.51031323774935</c:v>
                </c:pt>
                <c:pt idx="202">
                  <c:v>-3.52956017470611</c:v>
                </c:pt>
                <c:pt idx="203">
                  <c:v>-3.54880712691053</c:v>
                </c:pt>
                <c:pt idx="204">
                  <c:v>-3.5680540935412</c:v>
                </c:pt>
                <c:pt idx="205">
                  <c:v>-3.58730107382099</c:v>
                </c:pt>
                <c:pt idx="206">
                  <c:v>-3.60654806701461</c:v>
                </c:pt>
                <c:pt idx="207">
                  <c:v>-3.62579507242639</c:v>
                </c:pt>
                <c:pt idx="208">
                  <c:v>-3.64504208939812</c:v>
                </c:pt>
                <c:pt idx="209">
                  <c:v>-3.66428911730707</c:v>
                </c:pt>
                <c:pt idx="210">
                  <c:v>-3.68353615556405</c:v>
                </c:pt>
                <c:pt idx="211">
                  <c:v>-3.7027832036116</c:v>
                </c:pt>
                <c:pt idx="212">
                  <c:v>-3.7220302609223</c:v>
                </c:pt>
                <c:pt idx="213">
                  <c:v>-3.74127732699714</c:v>
                </c:pt>
                <c:pt idx="214">
                  <c:v>-3.76052440136399</c:v>
                </c:pt>
                <c:pt idx="215">
                  <c:v>-3.77977148357617</c:v>
                </c:pt>
                <c:pt idx="216">
                  <c:v>-3.79901857321103</c:v>
                </c:pt>
                <c:pt idx="217">
                  <c:v>-3.81826566986872</c:v>
                </c:pt>
                <c:pt idx="218">
                  <c:v>-3.83751277317091</c:v>
                </c:pt>
                <c:pt idx="219">
                  <c:v>-3.85675988275966</c:v>
                </c:pt>
                <c:pt idx="220">
                  <c:v>-3.87600699829631</c:v>
                </c:pt>
                <c:pt idx="221">
                  <c:v>-3.89525411946044</c:v>
                </c:pt>
                <c:pt idx="222">
                  <c:v>-3.91450124594891</c:v>
                </c:pt>
                <c:pt idx="223">
                  <c:v>-3.93374837747488</c:v>
                </c:pt>
                <c:pt idx="224">
                  <c:v>-3.95299551376699</c:v>
                </c:pt>
                <c:pt idx="225">
                  <c:v>-3.97224265456847</c:v>
                </c:pt>
                <c:pt idx="226">
                  <c:v>-3.99148979963641</c:v>
                </c:pt>
                <c:pt idx="227">
                  <c:v>-4.01073694874097</c:v>
                </c:pt>
                <c:pt idx="228">
                  <c:v>-4.02998410166471</c:v>
                </c:pt>
                <c:pt idx="229">
                  <c:v>-4.04923125820186</c:v>
                </c:pt>
                <c:pt idx="230">
                  <c:v>-4.06847841815779</c:v>
                </c:pt>
                <c:pt idx="231">
                  <c:v>-4.08772558134832</c:v>
                </c:pt>
                <c:pt idx="232">
                  <c:v>-4.10697274759919</c:v>
                </c:pt>
                <c:pt idx="233">
                  <c:v>-4.12621991674556</c:v>
                </c:pt>
                <c:pt idx="234">
                  <c:v>-4.14546708863143</c:v>
                </c:pt>
                <c:pt idx="235">
                  <c:v>-4.16471426310923</c:v>
                </c:pt>
                <c:pt idx="236">
                  <c:v>-4.18396144003933</c:v>
                </c:pt>
                <c:pt idx="237">
                  <c:v>-4.20320861928963</c:v>
                </c:pt>
                <c:pt idx="238">
                  <c:v>-4.22245580073512</c:v>
                </c:pt>
                <c:pt idx="239">
                  <c:v>-4.24170298425757</c:v>
                </c:pt>
                <c:pt idx="240">
                  <c:v>-4.26095016974507</c:v>
                </c:pt>
                <c:pt idx="241">
                  <c:v>-4.28019735709178</c:v>
                </c:pt>
                <c:pt idx="242">
                  <c:v>-4.29944454619754</c:v>
                </c:pt>
                <c:pt idx="243">
                  <c:v>-4.31869173696758</c:v>
                </c:pt>
                <c:pt idx="244">
                  <c:v>-4.33793892931225</c:v>
                </c:pt>
                <c:pt idx="245">
                  <c:v>-4.35718612314673</c:v>
                </c:pt>
                <c:pt idx="246">
                  <c:v>-4.37643331839075</c:v>
                </c:pt>
                <c:pt idx="247">
                  <c:v>-4.39568051496839</c:v>
                </c:pt>
                <c:pt idx="248">
                  <c:v>-4.4149277128078</c:v>
                </c:pt>
              </c:numCache>
            </c:numRef>
          </c:yVal>
          <c:smooth val="1"/>
        </c:ser>
        <c:axId val="60221537"/>
        <c:axId val="53572080"/>
      </c:scatterChart>
      <c:valAx>
        <c:axId val="6022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2080"/>
        <c:crossesAt val="0"/>
        <c:crossBetween val="midCat"/>
      </c:valAx>
      <c:valAx>
        <c:axId val="5357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1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abelle1!$C$1</c:f>
              <c:strCache>
                <c:ptCount val="1"/>
                <c:pt idx="0">
                  <c:v>v(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722</c:f>
              <c:numCache>
                <c:formatCode>General</c:formatCode>
                <c:ptCount val="7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</c:numCache>
            </c:numRef>
          </c:xVal>
          <c:yVal>
            <c:numRef>
              <c:f>Tabelle1!$C$2:$C$722</c:f>
              <c:numCache>
                <c:formatCode>General</c:formatCode>
                <c:ptCount val="721"/>
                <c:pt idx="0">
                  <c:v>0</c:v>
                </c:pt>
                <c:pt idx="1">
                  <c:v>-0.0981</c:v>
                </c:pt>
                <c:pt idx="2">
                  <c:v>-0.1962</c:v>
                </c:pt>
                <c:pt idx="3">
                  <c:v>-0.2893</c:v>
                </c:pt>
                <c:pt idx="4">
                  <c:v>-0.3774</c:v>
                </c:pt>
                <c:pt idx="5">
                  <c:v>-0.460754841997961</c:v>
                </c:pt>
                <c:pt idx="6">
                  <c:v>-0.539619367991845</c:v>
                </c:pt>
                <c:pt idx="7">
                  <c:v>-0.614235431090828</c:v>
                </c:pt>
                <c:pt idx="8">
                  <c:v>-0.6848318955153</c:v>
                </c:pt>
                <c:pt idx="9">
                  <c:v>-0.751625298619744</c:v>
                </c:pt>
                <c:pt idx="10">
                  <c:v>-0.8148205129156</c:v>
                </c:pt>
                <c:pt idx="11">
                  <c:v>-0.874611374351902</c:v>
                </c:pt>
                <c:pt idx="12">
                  <c:v>-0.931181276853656</c:v>
                </c:pt>
                <c:pt idx="13">
                  <c:v>-0.984703734837759</c:v>
                </c:pt>
                <c:pt idx="14">
                  <c:v>-1.03534291542626</c:v>
                </c:pt>
                <c:pt idx="15">
                  <c:v>-1.08325414198906</c:v>
                </c:pt>
                <c:pt idx="16">
                  <c:v>-1.12858437056061</c:v>
                </c:pt>
                <c:pt idx="17">
                  <c:v>-1.17147264059175</c:v>
                </c:pt>
                <c:pt idx="18">
                  <c:v>-1.21205050141944</c:v>
                </c:pt>
                <c:pt idx="19">
                  <c:v>-1.25044241576237</c:v>
                </c:pt>
                <c:pt idx="20">
                  <c:v>-1.28676614148004</c:v>
                </c:pt>
                <c:pt idx="21">
                  <c:v>-1.32113309276636</c:v>
                </c:pt>
                <c:pt idx="22">
                  <c:v>-1.35364868188562</c:v>
                </c:pt>
                <c:pt idx="23">
                  <c:v>-1.38441264249896</c:v>
                </c:pt>
                <c:pt idx="24">
                  <c:v>-1.41351933557308</c:v>
                </c:pt>
                <c:pt idx="25">
                  <c:v>-1.44105803880963</c:v>
                </c:pt>
                <c:pt idx="26">
                  <c:v>-1.46711322048277</c:v>
                </c:pt>
                <c:pt idx="27">
                  <c:v>-1.49176479852509</c:v>
                </c:pt>
                <c:pt idx="28">
                  <c:v>-1.51508838565645</c:v>
                </c:pt>
                <c:pt idx="29">
                  <c:v>-1.53715552130756</c:v>
                </c:pt>
                <c:pt idx="30">
                  <c:v>-1.55803389104984</c:v>
                </c:pt>
                <c:pt idx="31">
                  <c:v>-1.5777875342044</c:v>
                </c:pt>
                <c:pt idx="32">
                  <c:v>-1.5964770402671</c:v>
                </c:pt>
                <c:pt idx="33">
                  <c:v>-1.6141597347521</c:v>
                </c:pt>
                <c:pt idx="34">
                  <c:v>-1.63088985502391</c:v>
                </c:pt>
                <c:pt idx="35">
                  <c:v>-1.64671871665734</c:v>
                </c:pt>
                <c:pt idx="36">
                  <c:v>-1.66169487083553</c:v>
                </c:pt>
                <c:pt idx="37">
                  <c:v>-1.67586425326889</c:v>
                </c:pt>
                <c:pt idx="38">
                  <c:v>-1.68927032509175</c:v>
                </c:pt>
                <c:pt idx="39">
                  <c:v>-1.70195420616877</c:v>
                </c:pt>
                <c:pt idx="40">
                  <c:v>-1.71395480122016</c:v>
                </c:pt>
                <c:pt idx="41">
                  <c:v>-1.72530891915243</c:v>
                </c:pt>
                <c:pt idx="42">
                  <c:v>-1.73605138596078</c:v>
                </c:pt>
                <c:pt idx="43">
                  <c:v>-1.74621515154935</c:v>
                </c:pt>
                <c:pt idx="44">
                  <c:v>-1.75583139079701</c:v>
                </c:pt>
                <c:pt idx="45">
                  <c:v>-1.7649295991788</c:v>
                </c:pt>
                <c:pt idx="46">
                  <c:v>-1.77353768323604</c:v>
                </c:pt>
                <c:pt idx="47">
                  <c:v>-1.7816820461729</c:v>
                </c:pt>
                <c:pt idx="48">
                  <c:v>-1.7893876688418</c:v>
                </c:pt>
                <c:pt idx="49">
                  <c:v>-1.79667818636612</c:v>
                </c:pt>
                <c:pt idx="50">
                  <c:v>-1.80357596063514</c:v>
                </c:pt>
                <c:pt idx="51">
                  <c:v>-1.81010214889375</c:v>
                </c:pt>
                <c:pt idx="52">
                  <c:v>-1.81627676863712</c:v>
                </c:pt>
                <c:pt idx="53">
                  <c:v>-1.8221187590095</c:v>
                </c:pt>
                <c:pt idx="54">
                  <c:v>-1.82764603889548</c:v>
                </c:pt>
                <c:pt idx="55">
                  <c:v>-1.83287556188175</c:v>
                </c:pt>
                <c:pt idx="56">
                  <c:v>-1.83782336825812</c:v>
                </c:pt>
                <c:pt idx="57">
                  <c:v>-1.84250463421726</c:v>
                </c:pt>
                <c:pt idx="58">
                  <c:v>-1.8469337184039</c:v>
                </c:pt>
                <c:pt idx="59">
                  <c:v>-1.85112420595654</c:v>
                </c:pt>
                <c:pt idx="60">
                  <c:v>-1.85508895017652</c:v>
                </c:pt>
                <c:pt idx="61">
                  <c:v>-1.85884011195244</c:v>
                </c:pt>
                <c:pt idx="62">
                  <c:v>-1.86238919706067</c:v>
                </c:pt>
                <c:pt idx="63">
                  <c:v>-1.86574709145657</c:v>
                </c:pt>
                <c:pt idx="64">
                  <c:v>-1.86892409466448</c:v>
                </c:pt>
                <c:pt idx="65">
                  <c:v>-1.87192995136904</c:v>
                </c:pt>
                <c:pt idx="66">
                  <c:v>-1.87477388130459</c:v>
                </c:pt>
                <c:pt idx="67">
                  <c:v>-1.87746460753451</c:v>
                </c:pt>
                <c:pt idx="68">
                  <c:v>-1.88001038320706</c:v>
                </c:pt>
                <c:pt idx="69">
                  <c:v>-1.88241901686993</c:v>
                </c:pt>
                <c:pt idx="70">
                  <c:v>-1.88469789642105</c:v>
                </c:pt>
                <c:pt idx="71">
                  <c:v>-1.88685401176916</c:v>
                </c:pt>
                <c:pt idx="72">
                  <c:v>-1.8888939762737</c:v>
                </c:pt>
                <c:pt idx="73">
                  <c:v>-1.8908240470296</c:v>
                </c:pt>
                <c:pt idx="74">
                  <c:v>-1.89265014405949</c:v>
                </c:pt>
                <c:pt idx="75">
                  <c:v>-1.89437786847184</c:v>
                </c:pt>
                <c:pt idx="76">
                  <c:v>-1.89601251964108</c:v>
                </c:pt>
                <c:pt idx="77">
                  <c:v>-1.89755911146209</c:v>
                </c:pt>
                <c:pt idx="78">
                  <c:v>-1.89902238772911</c:v>
                </c:pt>
                <c:pt idx="79">
                  <c:v>-1.90040683668619</c:v>
                </c:pt>
                <c:pt idx="80">
                  <c:v>-1.90171670479378</c:v>
                </c:pt>
                <c:pt idx="81">
                  <c:v>-1.90295600975371</c:v>
                </c:pt>
                <c:pt idx="82">
                  <c:v>-1.90412855283251</c:v>
                </c:pt>
                <c:pt idx="83">
                  <c:v>-1.90523793052091</c:v>
                </c:pt>
                <c:pt idx="84">
                  <c:v>-1.90628754556512</c:v>
                </c:pt>
                <c:pt idx="85">
                  <c:v>-1.90728061740402</c:v>
                </c:pt>
                <c:pt idx="86">
                  <c:v>-1.90822019204392</c:v>
                </c:pt>
                <c:pt idx="87">
                  <c:v>-1.90910915140151</c:v>
                </c:pt>
                <c:pt idx="88">
                  <c:v>-1.90995022214341</c:v>
                </c:pt>
                <c:pt idx="89">
                  <c:v>-1.91074598404955</c:v>
                </c:pt>
                <c:pt idx="90">
                  <c:v>-1.91149887792604</c:v>
                </c:pt>
                <c:pt idx="91">
                  <c:v>-1.91221121309171</c:v>
                </c:pt>
                <c:pt idx="92">
                  <c:v>-1.91288517446143</c:v>
                </c:pt>
                <c:pt idx="93">
                  <c:v>-1.91352282924778</c:v>
                </c:pt>
                <c:pt idx="94">
                  <c:v>-1.91412613330174</c:v>
                </c:pt>
                <c:pt idx="95">
                  <c:v>-1.91469693711174</c:v>
                </c:pt>
                <c:pt idx="96">
                  <c:v>-1.91523699147964</c:v>
                </c:pt>
                <c:pt idx="97">
                  <c:v>-1.91574795289087</c:v>
                </c:pt>
                <c:pt idx="98">
                  <c:v>-1.91623138859527</c:v>
                </c:pt>
                <c:pt idx="99">
                  <c:v>-1.91668878141429</c:v>
                </c:pt>
                <c:pt idx="100">
                  <c:v>-1.91712153428915</c:v>
                </c:pt>
                <c:pt idx="101">
                  <c:v>-1.91753097458404</c:v>
                </c:pt>
                <c:pt idx="102">
                  <c:v>-1.91791835815747</c:v>
                </c:pt>
                <c:pt idx="103">
                  <c:v>-1.91828487321435</c:v>
                </c:pt>
                <c:pt idx="104">
                  <c:v>-1.91863164395046</c:v>
                </c:pt>
                <c:pt idx="105">
                  <c:v>-1.9189597340007</c:v>
                </c:pt>
                <c:pt idx="106">
                  <c:v>-1.91927014970149</c:v>
                </c:pt>
                <c:pt idx="107">
                  <c:v>-1.9195638431775</c:v>
                </c:pt>
                <c:pt idx="108">
                  <c:v>-1.91984171526203</c:v>
                </c:pt>
                <c:pt idx="109">
                  <c:v>-1.92010461826012</c:v>
                </c:pt>
                <c:pt idx="110">
                  <c:v>-1.92035335856277</c:v>
                </c:pt>
                <c:pt idx="111">
                  <c:v>-1.92058869912036</c:v>
                </c:pt>
                <c:pt idx="112">
                  <c:v>-1.92081136178281</c:v>
                </c:pt>
                <c:pt idx="113">
                  <c:v>-1.92102202951368</c:v>
                </c:pt>
                <c:pt idx="114">
                  <c:v>-1.92122134848499</c:v>
                </c:pt>
                <c:pt idx="115">
                  <c:v>-1.92140993005922</c:v>
                </c:pt>
                <c:pt idx="116">
                  <c:v>-1.92158835266447</c:v>
                </c:pt>
                <c:pt idx="117">
                  <c:v>-1.92175716356869</c:v>
                </c:pt>
                <c:pt idx="118">
                  <c:v>-1.92191688055827</c:v>
                </c:pt>
                <c:pt idx="119">
                  <c:v>-1.92206799352622</c:v>
                </c:pt>
                <c:pt idx="120">
                  <c:v>-1.92221096597483</c:v>
                </c:pt>
                <c:pt idx="121">
                  <c:v>-1.92234623643731</c:v>
                </c:pt>
                <c:pt idx="122">
                  <c:v>-1.92247421982289</c:v>
                </c:pt>
                <c:pt idx="123">
                  <c:v>-1.92259530868949</c:v>
                </c:pt>
                <c:pt idx="124">
                  <c:v>-1.92270987444776</c:v>
                </c:pt>
                <c:pt idx="125">
                  <c:v>-1.92281826850028</c:v>
                </c:pt>
                <c:pt idx="126">
                  <c:v>-1.92292082331946</c:v>
                </c:pt>
                <c:pt idx="127">
                  <c:v>-1.92301785346725</c:v>
                </c:pt>
                <c:pt idx="128">
                  <c:v>-1.92310965656004</c:v>
                </c:pt>
                <c:pt idx="129">
                  <c:v>-1.92319651418148</c:v>
                </c:pt>
                <c:pt idx="130">
                  <c:v>-1.92327869274621</c:v>
                </c:pt>
                <c:pt idx="131">
                  <c:v>-1.92335644431698</c:v>
                </c:pt>
                <c:pt idx="132">
                  <c:v>-1.92343000737783</c:v>
                </c:pt>
                <c:pt idx="133">
                  <c:v>-1.92349960756555</c:v>
                </c:pt>
                <c:pt idx="134">
                  <c:v>-1.92356545836178</c:v>
                </c:pt>
                <c:pt idx="135">
                  <c:v>-1.92362776174784</c:v>
                </c:pt>
                <c:pt idx="136">
                  <c:v>-1.9236867088242</c:v>
                </c:pt>
                <c:pt idx="137">
                  <c:v>-1.92374248039669</c:v>
                </c:pt>
                <c:pt idx="138">
                  <c:v>-1.92379524753103</c:v>
                </c:pt>
                <c:pt idx="139">
                  <c:v>-1.92384517207758</c:v>
                </c:pt>
                <c:pt idx="140">
                  <c:v>-1.92389240716774</c:v>
                </c:pt>
                <c:pt idx="141">
                  <c:v>-1.92393709768367</c:v>
                </c:pt>
                <c:pt idx="142">
                  <c:v>-1.92397938070264</c:v>
                </c:pt>
                <c:pt idx="143">
                  <c:v>-1.92401938591754</c:v>
                </c:pt>
                <c:pt idx="144">
                  <c:v>-1.92405723603463</c:v>
                </c:pt>
                <c:pt idx="145">
                  <c:v>-1.92409304714995</c:v>
                </c:pt>
                <c:pt idx="146">
                  <c:v>-1.92412692910537</c:v>
                </c:pt>
                <c:pt idx="147">
                  <c:v>-1.92415898582555</c:v>
                </c:pt>
                <c:pt idx="148">
                  <c:v>-1.9241893156367</c:v>
                </c:pt>
                <c:pt idx="149">
                  <c:v>-1.92421801156812</c:v>
                </c:pt>
                <c:pt idx="150">
                  <c:v>-1.9242451616376</c:v>
                </c:pt>
                <c:pt idx="151">
                  <c:v>-1.92427084912139</c:v>
                </c:pt>
                <c:pt idx="152">
                  <c:v>-1.92429515280958</c:v>
                </c:pt>
                <c:pt idx="153">
                  <c:v>-1.92431814724784</c:v>
                </c:pt>
                <c:pt idx="154">
                  <c:v>-1.92433990296601</c:v>
                </c:pt>
                <c:pt idx="155">
                  <c:v>-1.92436048669446</c:v>
                </c:pt>
                <c:pt idx="156">
                  <c:v>-1.92437996156877</c:v>
                </c:pt>
                <c:pt idx="157">
                  <c:v>-1.92439838732338</c:v>
                </c:pt>
                <c:pt idx="158">
                  <c:v>-1.92441582047482</c:v>
                </c:pt>
                <c:pt idx="159">
                  <c:v>-1.92443231449504</c:v>
                </c:pt>
                <c:pt idx="160">
                  <c:v>-1.92444791997542</c:v>
                </c:pt>
                <c:pt idx="161">
                  <c:v>-1.924462684782</c:v>
                </c:pt>
                <c:pt idx="162">
                  <c:v>-1.92447665420221</c:v>
                </c:pt>
                <c:pt idx="163">
                  <c:v>-1.92448987108386</c:v>
                </c:pt>
                <c:pt idx="164">
                  <c:v>-1.92450237596652</c:v>
                </c:pt>
                <c:pt idx="165">
                  <c:v>-1.92451420720588</c:v>
                </c:pt>
                <c:pt idx="166">
                  <c:v>-1.92452540109137</c:v>
                </c:pt>
                <c:pt idx="167">
                  <c:v>-1.92453599195754</c:v>
                </c:pt>
                <c:pt idx="168">
                  <c:v>-1.92454601228927</c:v>
                </c:pt>
                <c:pt idx="169">
                  <c:v>-1.92455549282151</c:v>
                </c:pt>
                <c:pt idx="170">
                  <c:v>-1.92456446263347</c:v>
                </c:pt>
                <c:pt idx="171">
                  <c:v>-1.92457294923788</c:v>
                </c:pt>
                <c:pt idx="172">
                  <c:v>-1.92458097866533</c:v>
                </c:pt>
                <c:pt idx="173">
                  <c:v>-1.92458857554413</c:v>
                </c:pt>
                <c:pt idx="174">
                  <c:v>-1.92459576317587</c:v>
                </c:pt>
                <c:pt idx="175">
                  <c:v>-1.92460256360685</c:v>
                </c:pt>
                <c:pt idx="176">
                  <c:v>-1.92460899769575</c:v>
                </c:pt>
                <c:pt idx="177">
                  <c:v>-1.92461508517756</c:v>
                </c:pt>
                <c:pt idx="178">
                  <c:v>-1.92462084472416</c:v>
                </c:pt>
                <c:pt idx="179">
                  <c:v>-1.92462629400155</c:v>
                </c:pt>
                <c:pt idx="180">
                  <c:v>-1.92463144972407</c:v>
                </c:pt>
                <c:pt idx="181">
                  <c:v>-1.92463632770564</c:v>
                </c:pt>
                <c:pt idx="182">
                  <c:v>-1.92464094290829</c:v>
                </c:pt>
                <c:pt idx="183">
                  <c:v>-1.92464530948802</c:v>
                </c:pt>
                <c:pt idx="184">
                  <c:v>-1.92464944083826</c:v>
                </c:pt>
                <c:pt idx="185">
                  <c:v>-1.92465334963092</c:v>
                </c:pt>
                <c:pt idx="186">
                  <c:v>-1.92465704785527</c:v>
                </c:pt>
                <c:pt idx="187">
                  <c:v>-1.92466054685471</c:v>
                </c:pt>
                <c:pt idx="188">
                  <c:v>-1.92466385736158</c:v>
                </c:pt>
                <c:pt idx="189">
                  <c:v>-1.92466698953005</c:v>
                </c:pt>
                <c:pt idx="190">
                  <c:v>-1.92466995296727</c:v>
                </c:pt>
                <c:pt idx="191">
                  <c:v>-1.92467275676289</c:v>
                </c:pt>
                <c:pt idx="192">
                  <c:v>-1.92467540951685</c:v>
                </c:pt>
                <c:pt idx="193">
                  <c:v>-1.92467791936584</c:v>
                </c:pt>
                <c:pt idx="194">
                  <c:v>-1.9246802940082</c:v>
                </c:pt>
                <c:pt idx="195">
                  <c:v>-1.92468254072758</c:v>
                </c:pt>
                <c:pt idx="196">
                  <c:v>-1.92468466641523</c:v>
                </c:pt>
                <c:pt idx="197">
                  <c:v>-1.9246866775912</c:v>
                </c:pt>
                <c:pt idx="198">
                  <c:v>-1.92468858042426</c:v>
                </c:pt>
                <c:pt idx="199">
                  <c:v>-1.92469038075091</c:v>
                </c:pt>
                <c:pt idx="200">
                  <c:v>-1.9246920840932</c:v>
                </c:pt>
                <c:pt idx="201">
                  <c:v>-1.92469369567572</c:v>
                </c:pt>
                <c:pt idx="202">
                  <c:v>-1.92469522044161</c:v>
                </c:pt>
                <c:pt idx="203">
                  <c:v>-1.92469666306772</c:v>
                </c:pt>
                <c:pt idx="204">
                  <c:v>-1.92469802797896</c:v>
                </c:pt>
                <c:pt idx="205">
                  <c:v>-1.92469931936185</c:v>
                </c:pt>
                <c:pt idx="206">
                  <c:v>-1.92470054117739</c:v>
                </c:pt>
                <c:pt idx="207">
                  <c:v>-1.92470169717322</c:v>
                </c:pt>
                <c:pt idx="208">
                  <c:v>-1.92470279089507</c:v>
                </c:pt>
                <c:pt idx="209">
                  <c:v>-1.92470382569765</c:v>
                </c:pt>
                <c:pt idx="210">
                  <c:v>-1.92470480475499</c:v>
                </c:pt>
                <c:pt idx="211">
                  <c:v>-1.9247057310701</c:v>
                </c:pt>
                <c:pt idx="212">
                  <c:v>-1.92470660748421</c:v>
                </c:pt>
                <c:pt idx="213">
                  <c:v>-1.92470743668553</c:v>
                </c:pt>
                <c:pt idx="214">
                  <c:v>-1.92470822121743</c:v>
                </c:pt>
                <c:pt idx="215">
                  <c:v>-1.92470896348626</c:v>
                </c:pt>
                <c:pt idx="216">
                  <c:v>-1.92470966576876</c:v>
                </c:pt>
                <c:pt idx="217">
                  <c:v>-1.924710330219</c:v>
                </c:pt>
                <c:pt idx="218">
                  <c:v>-1.92471095887502</c:v>
                </c:pt>
                <c:pt idx="219">
                  <c:v>-1.92471155366509</c:v>
                </c:pt>
                <c:pt idx="220">
                  <c:v>-1.92471211641356</c:v>
                </c:pt>
                <c:pt idx="221">
                  <c:v>-1.92471264884653</c:v>
                </c:pt>
                <c:pt idx="222">
                  <c:v>-1.92471315259711</c:v>
                </c:pt>
                <c:pt idx="223">
                  <c:v>-1.92471362921044</c:v>
                </c:pt>
                <c:pt idx="224">
                  <c:v>-1.9247140801484</c:v>
                </c:pt>
                <c:pt idx="225">
                  <c:v>-1.92471450679415</c:v>
                </c:pt>
                <c:pt idx="226">
                  <c:v>-1.92471491045631</c:v>
                </c:pt>
                <c:pt idx="227">
                  <c:v>-1.92471529237302</c:v>
                </c:pt>
                <c:pt idx="228">
                  <c:v>-1.92471565371572</c:v>
                </c:pt>
                <c:pt idx="229">
                  <c:v>-1.92471599559273</c:v>
                </c:pt>
                <c:pt idx="230">
                  <c:v>-1.92471631905268</c:v>
                </c:pt>
                <c:pt idx="231">
                  <c:v>-1.92471662508771</c:v>
                </c:pt>
                <c:pt idx="232">
                  <c:v>-1.9247169146365</c:v>
                </c:pt>
                <c:pt idx="233">
                  <c:v>-1.92471718858718</c:v>
                </c:pt>
                <c:pt idx="234">
                  <c:v>-1.92471744778002</c:v>
                </c:pt>
                <c:pt idx="235">
                  <c:v>-1.92471769301003</c:v>
                </c:pt>
                <c:pt idx="236">
                  <c:v>-1.9247179250294</c:v>
                </c:pt>
                <c:pt idx="237">
                  <c:v>-1.92471814454978</c:v>
                </c:pt>
                <c:pt idx="238">
                  <c:v>-1.92471835224451</c:v>
                </c:pt>
                <c:pt idx="239">
                  <c:v>-1.92471854875064</c:v>
                </c:pt>
                <c:pt idx="240">
                  <c:v>-1.9247187346709</c:v>
                </c:pt>
                <c:pt idx="241">
                  <c:v>-1.92471891057556</c:v>
                </c:pt>
                <c:pt idx="242">
                  <c:v>-1.92471907700416</c:v>
                </c:pt>
                <c:pt idx="243">
                  <c:v>-1.92471923446718</c:v>
                </c:pt>
                <c:pt idx="244">
                  <c:v>-1.9247193834476</c:v>
                </c:pt>
                <c:pt idx="245">
                  <c:v>-1.92471952440238</c:v>
                </c:pt>
                <c:pt idx="246">
                  <c:v>-1.92471965776387</c:v>
                </c:pt>
                <c:pt idx="247">
                  <c:v>-1.92471978394111</c:v>
                </c:pt>
                <c:pt idx="248">
                  <c:v>-1.92471990332114</c:v>
                </c:pt>
              </c:numCache>
            </c:numRef>
          </c:yVal>
          <c:smooth val="1"/>
        </c:ser>
        <c:axId val="46292036"/>
        <c:axId val="31705879"/>
      </c:scatterChart>
      <c:valAx>
        <c:axId val="4629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5879"/>
        <c:crossesAt val="0"/>
        <c:crossBetween val="midCat"/>
      </c:valAx>
      <c:valAx>
        <c:axId val="3170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2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abelle1!$B$1</c:f>
              <c:strCache>
                <c:ptCount val="1"/>
                <c:pt idx="0">
                  <c:v>a(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722</c:f>
              <c:numCache>
                <c:formatCode>General</c:formatCode>
                <c:ptCount val="7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</c:numCache>
            </c:numRef>
          </c:xVal>
          <c:yVal>
            <c:numRef>
              <c:f>Tabelle1!$B$2:$B$722</c:f>
              <c:numCache>
                <c:formatCode>General</c:formatCode>
                <c:ptCount val="721"/>
                <c:pt idx="0">
                  <c:v>-9.81</c:v>
                </c:pt>
                <c:pt idx="1">
                  <c:v>-9.81</c:v>
                </c:pt>
                <c:pt idx="2">
                  <c:v>-9.31</c:v>
                </c:pt>
                <c:pt idx="3">
                  <c:v>-8.81</c:v>
                </c:pt>
                <c:pt idx="4">
                  <c:v>-8.33548419979613</c:v>
                </c:pt>
                <c:pt idx="5">
                  <c:v>-7.88645259938838</c:v>
                </c:pt>
                <c:pt idx="6">
                  <c:v>-7.46160630989826</c:v>
                </c:pt>
                <c:pt idx="7">
                  <c:v>-7.05964644244727</c:v>
                </c:pt>
                <c:pt idx="8">
                  <c:v>-6.67934031044431</c:v>
                </c:pt>
                <c:pt idx="9">
                  <c:v>-6.31952142958563</c:v>
                </c:pt>
                <c:pt idx="10">
                  <c:v>-5.97908614363026</c:v>
                </c:pt>
                <c:pt idx="11">
                  <c:v>-5.65699025017533</c:v>
                </c:pt>
                <c:pt idx="12">
                  <c:v>-5.35224579841028</c:v>
                </c:pt>
                <c:pt idx="13">
                  <c:v>-5.06391805884987</c:v>
                </c:pt>
                <c:pt idx="14">
                  <c:v>-4.79112265628054</c:v>
                </c:pt>
                <c:pt idx="15">
                  <c:v>-4.53302285715465</c:v>
                </c:pt>
                <c:pt idx="16">
                  <c:v>-4.28882700311385</c:v>
                </c:pt>
                <c:pt idx="17">
                  <c:v>-4.05778608276958</c:v>
                </c:pt>
                <c:pt idx="18">
                  <c:v>-3.83919143429283</c:v>
                </c:pt>
                <c:pt idx="19">
                  <c:v>-3.63237257176634</c:v>
                </c:pt>
                <c:pt idx="20">
                  <c:v>-3.43669512863215</c:v>
                </c:pt>
                <c:pt idx="21">
                  <c:v>-3.25155891192643</c:v>
                </c:pt>
                <c:pt idx="22">
                  <c:v>-3.07639606133355</c:v>
                </c:pt>
                <c:pt idx="23">
                  <c:v>-2.91066930741274</c:v>
                </c:pt>
                <c:pt idx="24">
                  <c:v>-2.75387032365466</c:v>
                </c:pt>
                <c:pt idx="25">
                  <c:v>-2.60551816731354</c:v>
                </c:pt>
                <c:pt idx="26">
                  <c:v>-2.46515780423226</c:v>
                </c:pt>
                <c:pt idx="27">
                  <c:v>-2.33235871313575</c:v>
                </c:pt>
                <c:pt idx="28">
                  <c:v>-2.20671356511168</c:v>
                </c:pt>
                <c:pt idx="29">
                  <c:v>-2.0878369742281</c:v>
                </c:pt>
                <c:pt idx="30">
                  <c:v>-1.97536431545585</c:v>
                </c:pt>
                <c:pt idx="31">
                  <c:v>-1.86895060626991</c:v>
                </c:pt>
                <c:pt idx="32">
                  <c:v>-1.76826944849948</c:v>
                </c:pt>
                <c:pt idx="33">
                  <c:v>-1.67301202718093</c:v>
                </c:pt>
                <c:pt idx="34">
                  <c:v>-1.58288616334304</c:v>
                </c:pt>
                <c:pt idx="35">
                  <c:v>-1.49761541781903</c:v>
                </c:pt>
                <c:pt idx="36">
                  <c:v>-1.41693824333672</c:v>
                </c:pt>
                <c:pt idx="37">
                  <c:v>-1.3406071822858</c:v>
                </c:pt>
                <c:pt idx="38">
                  <c:v>-1.26838810770187</c:v>
                </c:pt>
                <c:pt idx="39">
                  <c:v>-1.20005950513888</c:v>
                </c:pt>
                <c:pt idx="40">
                  <c:v>-1.13541179322747</c:v>
                </c:pt>
                <c:pt idx="41">
                  <c:v>-1.07424668083507</c:v>
                </c:pt>
                <c:pt idx="42">
                  <c:v>-1.0163765588561</c:v>
                </c:pt>
                <c:pt idx="43">
                  <c:v>-0.961623924766645</c:v>
                </c:pt>
                <c:pt idx="44">
                  <c:v>-0.909820838178669</c:v>
                </c:pt>
                <c:pt idx="45">
                  <c:v>-0.860808405723693</c:v>
                </c:pt>
                <c:pt idx="46">
                  <c:v>-0.814436293686043</c:v>
                </c:pt>
                <c:pt idx="47">
                  <c:v>-0.770562266890748</c:v>
                </c:pt>
                <c:pt idx="48">
                  <c:v>-0.729051752431724</c:v>
                </c:pt>
                <c:pt idx="49">
                  <c:v>-0.689777426902126</c:v>
                </c:pt>
                <c:pt idx="50">
                  <c:v>-0.652618825860753</c:v>
                </c:pt>
                <c:pt idx="51">
                  <c:v>-0.61746197433669</c:v>
                </c:pt>
                <c:pt idx="52">
                  <c:v>-0.584199037238792</c:v>
                </c:pt>
                <c:pt idx="53">
                  <c:v>-0.552727988597777</c:v>
                </c:pt>
                <c:pt idx="54">
                  <c:v>-0.522952298626381</c:v>
                </c:pt>
                <c:pt idx="55">
                  <c:v>-0.494780637637708</c:v>
                </c:pt>
                <c:pt idx="56">
                  <c:v>-0.468126595913631</c:v>
                </c:pt>
                <c:pt idx="57">
                  <c:v>-0.442908418664004</c:v>
                </c:pt>
                <c:pt idx="58">
                  <c:v>-0.419048755263717</c:v>
                </c:pt>
                <c:pt idx="59">
                  <c:v>-0.396474421998477</c:v>
                </c:pt>
                <c:pt idx="60">
                  <c:v>-0.375116177591559</c:v>
                </c:pt>
                <c:pt idx="61">
                  <c:v>-0.354908510823034</c:v>
                </c:pt>
                <c:pt idx="62">
                  <c:v>-0.335789439590029</c:v>
                </c:pt>
                <c:pt idx="63">
                  <c:v>-0.31770032079171</c:v>
                </c:pt>
                <c:pt idx="64">
                  <c:v>-0.300585670455826</c:v>
                </c:pt>
                <c:pt idx="65">
                  <c:v>-0.284392993555128</c:v>
                </c:pt>
                <c:pt idx="66">
                  <c:v>-0.269072622991629</c:v>
                </c:pt>
                <c:pt idx="67">
                  <c:v>-0.254577567254874</c:v>
                </c:pt>
                <c:pt idx="68">
                  <c:v>-0.2408633662869</c:v>
                </c:pt>
                <c:pt idx="69">
                  <c:v>-0.227887955111832</c:v>
                </c:pt>
                <c:pt idx="70">
                  <c:v>-0.215611534811785</c:v>
                </c:pt>
                <c:pt idx="71">
                  <c:v>-0.203996450453385</c:v>
                </c:pt>
                <c:pt idx="72">
                  <c:v>-0.193007075590398</c:v>
                </c:pt>
                <c:pt idx="73">
                  <c:v>-0.182609702988289</c:v>
                </c:pt>
                <c:pt idx="74">
                  <c:v>-0.172772441235464</c:v>
                </c:pt>
                <c:pt idx="75">
                  <c:v>-0.163465116924135</c:v>
                </c:pt>
                <c:pt idx="76">
                  <c:v>-0.154659182100717</c:v>
                </c:pt>
                <c:pt idx="77">
                  <c:v>-0.146327626701934</c:v>
                </c:pt>
                <c:pt idx="78">
                  <c:v>-0.138444895708014</c:v>
                </c:pt>
                <c:pt idx="79">
                  <c:v>-0.130986810758884</c:v>
                </c:pt>
                <c:pt idx="80">
                  <c:v>-0.12393049599293</c:v>
                </c:pt>
                <c:pt idx="81">
                  <c:v>-0.117254307880856</c:v>
                </c:pt>
                <c:pt idx="82">
                  <c:v>-0.110937768839422</c:v>
                </c:pt>
                <c:pt idx="83">
                  <c:v>-0.104961504421437</c:v>
                </c:pt>
                <c:pt idx="84">
                  <c:v>-0.0993071838893567</c:v>
                </c:pt>
                <c:pt idx="85">
                  <c:v>-0.0939574639902023</c:v>
                </c:pt>
                <c:pt idx="86">
                  <c:v>-0.0888959357593482</c:v>
                </c:pt>
                <c:pt idx="87">
                  <c:v>-0.0841070741900207</c:v>
                </c:pt>
                <c:pt idx="88">
                  <c:v>-0.0795761906141106</c:v>
                </c:pt>
                <c:pt idx="89">
                  <c:v>-0.0752893876482581</c:v>
                </c:pt>
                <c:pt idx="90">
                  <c:v>-0.0712335165670073</c:v>
                </c:pt>
                <c:pt idx="91">
                  <c:v>-0.0673961369722971</c:v>
                </c:pt>
                <c:pt idx="92">
                  <c:v>-0.0637654786355473</c:v>
                </c:pt>
                <c:pt idx="93">
                  <c:v>-0.0603304053953693</c:v>
                </c:pt>
                <c:pt idx="94">
                  <c:v>-0.0570803810000804</c:v>
                </c:pt>
                <c:pt idx="95">
                  <c:v>-0.0540054367903267</c:v>
                </c:pt>
                <c:pt idx="96">
                  <c:v>-0.0510961411226383</c:v>
                </c:pt>
                <c:pt idx="97">
                  <c:v>-0.0483435704401547</c:v>
                </c:pt>
                <c:pt idx="98">
                  <c:v>-0.0457392819017937</c:v>
                </c:pt>
                <c:pt idx="99">
                  <c:v>-0.0432752874858835</c:v>
                </c:pt>
                <c:pt idx="100">
                  <c:v>-0.0409440294888501</c:v>
                </c:pt>
                <c:pt idx="101">
                  <c:v>-0.0387383573437994</c:v>
                </c:pt>
                <c:pt idx="102">
                  <c:v>-0.036651505687896</c:v>
                </c:pt>
                <c:pt idx="103">
                  <c:v>-0.0346770736112489</c:v>
                </c:pt>
                <c:pt idx="104">
                  <c:v>-0.0328090050236902</c:v>
                </c:pt>
                <c:pt idx="105">
                  <c:v>-0.0310415700791822</c:v>
                </c:pt>
                <c:pt idx="106">
                  <c:v>-0.0293693476009107</c:v>
                </c:pt>
                <c:pt idx="107">
                  <c:v>-0.0277872084531445</c:v>
                </c:pt>
                <c:pt idx="108">
                  <c:v>-0.0262902998088563</c:v>
                </c:pt>
                <c:pt idx="109">
                  <c:v>-0.0248740302648649</c:v>
                </c:pt>
                <c:pt idx="110">
                  <c:v>-0.0235340557588071</c:v>
                </c:pt>
                <c:pt idx="111">
                  <c:v>-0.022266266244797</c:v>
                </c:pt>
                <c:pt idx="112">
                  <c:v>-0.0210667730868561</c:v>
                </c:pt>
                <c:pt idx="113">
                  <c:v>-0.0199318971314639</c:v>
                </c:pt>
                <c:pt idx="114">
                  <c:v>-0.0188581574226525</c:v>
                </c:pt>
                <c:pt idx="115">
                  <c:v>-0.0178422605250255</c:v>
                </c:pt>
                <c:pt idx="116">
                  <c:v>-0.0168810904219345</c:v>
                </c:pt>
                <c:pt idx="117">
                  <c:v>-0.0159716989578644</c:v>
                </c:pt>
                <c:pt idx="118">
                  <c:v>-0.0151112967956877</c:v>
                </c:pt>
                <c:pt idx="119">
                  <c:v>-0.0142972448610355</c:v>
                </c:pt>
                <c:pt idx="120">
                  <c:v>-0.0135270462475958</c:v>
                </c:pt>
                <c:pt idx="121">
                  <c:v>-0.0127983385584507</c:v>
                </c:pt>
                <c:pt idx="122">
                  <c:v>-0.0121088866600001</c:v>
                </c:pt>
                <c:pt idx="123">
                  <c:v>-0.0114565758262355</c:v>
                </c:pt>
                <c:pt idx="124">
                  <c:v>-0.010839405252332</c:v>
                </c:pt>
                <c:pt idx="125">
                  <c:v>-0.0102554819176621</c:v>
                </c:pt>
                <c:pt idx="126">
                  <c:v>-0.0097030147794186</c:v>
                </c:pt>
                <c:pt idx="127">
                  <c:v>-0.00918030927902791</c:v>
                </c:pt>
                <c:pt idx="128">
                  <c:v>-0.00868576214450023</c:v>
                </c:pt>
                <c:pt idx="129">
                  <c:v>-0.00821785647278617</c:v>
                </c:pt>
                <c:pt idx="130">
                  <c:v>-0.00777515707704168</c:v>
                </c:pt>
                <c:pt idx="131">
                  <c:v>-0.00735630608454585</c:v>
                </c:pt>
                <c:pt idx="132">
                  <c:v>-0.00696001877174979</c:v>
                </c:pt>
                <c:pt idx="133">
                  <c:v>-0.00658507962370969</c:v>
                </c:pt>
                <c:pt idx="134">
                  <c:v>-0.00623033860578204</c:v>
                </c:pt>
                <c:pt idx="135">
                  <c:v>-0.00589470763617506</c:v>
                </c:pt>
                <c:pt idx="136">
                  <c:v>-0.00557715724852059</c:v>
                </c:pt>
                <c:pt idx="137">
                  <c:v>-0.00527671343424174</c:v>
                </c:pt>
                <c:pt idx="138">
                  <c:v>-0.00499245465501019</c:v>
                </c:pt>
                <c:pt idx="139">
                  <c:v>-0.00472350901615926</c:v>
                </c:pt>
                <c:pt idx="140">
                  <c:v>-0.00446905159235556</c:v>
                </c:pt>
                <c:pt idx="141">
                  <c:v>-0.00422830189734214</c:v>
                </c:pt>
                <c:pt idx="142">
                  <c:v>-0.00400052148998498</c:v>
                </c:pt>
                <c:pt idx="143">
                  <c:v>-0.0037850117092848</c:v>
                </c:pt>
                <c:pt idx="144">
                  <c:v>-0.00358111153140506</c:v>
                </c:pt>
                <c:pt idx="145">
                  <c:v>-0.00338819554214531</c:v>
                </c:pt>
                <c:pt idx="146">
                  <c:v>-0.00320567201862865</c:v>
                </c:pt>
                <c:pt idx="147">
                  <c:v>-0.00303298111433925</c:v>
                </c:pt>
                <c:pt idx="148">
                  <c:v>-0.00286959314193247</c:v>
                </c:pt>
                <c:pt idx="149">
                  <c:v>-0.00271500694853977</c:v>
                </c:pt>
                <c:pt idx="150">
                  <c:v>-0.00256874837861432</c:v>
                </c:pt>
                <c:pt idx="151">
                  <c:v>-0.00243036881956549</c:v>
                </c:pt>
                <c:pt idx="152">
                  <c:v>-0.00229944382575376</c:v>
                </c:pt>
                <c:pt idx="153">
                  <c:v>-0.00217557181660055</c:v>
                </c:pt>
                <c:pt idx="154">
                  <c:v>-0.00205837284485</c:v>
                </c:pt>
                <c:pt idx="155">
                  <c:v>-0.0019474874311598</c:v>
                </c:pt>
                <c:pt idx="156">
                  <c:v>-0.00184257546149169</c:v>
                </c:pt>
                <c:pt idx="157">
                  <c:v>-0.00174331514389969</c:v>
                </c:pt>
                <c:pt idx="158">
                  <c:v>-0.00164940202149921</c:v>
                </c:pt>
                <c:pt idx="159">
                  <c:v>-0.00156054803862915</c:v>
                </c:pt>
                <c:pt idx="160">
                  <c:v>-0.00147648065730976</c:v>
                </c:pt>
                <c:pt idx="161">
                  <c:v>-0.0013969420212927</c:v>
                </c:pt>
                <c:pt idx="162">
                  <c:v>-0.00132168816516121</c:v>
                </c:pt>
                <c:pt idx="163">
                  <c:v>-0.00125048826601137</c:v>
                </c:pt>
                <c:pt idx="164">
                  <c:v>-0.00118312393547448</c:v>
                </c:pt>
                <c:pt idx="165">
                  <c:v>-0.0011193885498475</c:v>
                </c:pt>
                <c:pt idx="166">
                  <c:v>-0.00105908661633691</c:v>
                </c:pt>
                <c:pt idx="167">
                  <c:v>-0.00100203317342995</c:v>
                </c:pt>
                <c:pt idx="168">
                  <c:v>-0.000948053223565282</c:v>
                </c:pt>
                <c:pt idx="169">
                  <c:v>-0.000896981196376601</c:v>
                </c:pt>
                <c:pt idx="170">
                  <c:v>-0.000848660440842863</c:v>
                </c:pt>
                <c:pt idx="171">
                  <c:v>-0.000802942744797974</c:v>
                </c:pt>
                <c:pt idx="172">
                  <c:v>-0.000759687880332649</c:v>
                </c:pt>
                <c:pt idx="173">
                  <c:v>-0.000718763173665593</c:v>
                </c:pt>
                <c:pt idx="174">
                  <c:v>-0.000680043098215677</c:v>
                </c:pt>
                <c:pt idx="175">
                  <c:v>-0.000643408889567709</c:v>
                </c:pt>
                <c:pt idx="176">
                  <c:v>-0.000608748181198493</c:v>
                </c:pt>
                <c:pt idx="177">
                  <c:v>-0.000575954659812084</c:v>
                </c:pt>
                <c:pt idx="178">
                  <c:v>-0.000544927739262846</c:v>
                </c:pt>
                <c:pt idx="179">
                  <c:v>-0.000515572252014707</c:v>
                </c:pt>
                <c:pt idx="180">
                  <c:v>-0.000487798157250197</c:v>
                </c:pt>
                <c:pt idx="181">
                  <c:v>-0.000461520264691373</c:v>
                </c:pt>
                <c:pt idx="182">
                  <c:v>-0.000436657973292398</c:v>
                </c:pt>
                <c:pt idx="183">
                  <c:v>-0.000413135024020406</c:v>
                </c:pt>
                <c:pt idx="184">
                  <c:v>-0.000390879265953714</c:v>
                </c:pt>
                <c:pt idx="185">
                  <c:v>-0.000369822434963751</c:v>
                </c:pt>
                <c:pt idx="186">
                  <c:v>-0.000349899944344756</c:v>
                </c:pt>
                <c:pt idx="187">
                  <c:v>-0.000331050686700252</c:v>
                </c:pt>
                <c:pt idx="188">
                  <c:v>-0.000313216846519637</c:v>
                </c:pt>
                <c:pt idx="189">
                  <c:v>-0.000296343722833825</c:v>
                </c:pt>
                <c:pt idx="190">
                  <c:v>-0.00028037956144189</c:v>
                </c:pt>
                <c:pt idx="191">
                  <c:v>-0.000265275396159836</c:v>
                </c:pt>
                <c:pt idx="192">
                  <c:v>-0.000250984898634954</c:v>
                </c:pt>
                <c:pt idx="193">
                  <c:v>-0.000237464236242602</c:v>
                </c:pt>
                <c:pt idx="194">
                  <c:v>-0.000224671937635534</c:v>
                </c:pt>
                <c:pt idx="195">
                  <c:v>-0.0002125687655532</c:v>
                </c:pt>
                <c:pt idx="196">
                  <c:v>-0.000201117596459355</c:v>
                </c:pt>
                <c:pt idx="197">
                  <c:v>-0.000190283306675809</c:v>
                </c:pt>
                <c:pt idx="198">
                  <c:v>-0.000180032664655272</c:v>
                </c:pt>
                <c:pt idx="199">
                  <c:v>-0.00017033422904511</c:v>
                </c:pt>
                <c:pt idx="200">
                  <c:v>-0.000161158252252491</c:v>
                </c:pt>
                <c:pt idx="201">
                  <c:v>-0.000152476589201811</c:v>
                </c:pt>
                <c:pt idx="202">
                  <c:v>-0.000144262611003754</c:v>
                </c:pt>
                <c:pt idx="203">
                  <c:v>-0.000136491123276628</c:v>
                </c:pt>
                <c:pt idx="204">
                  <c:v>-0.000129138288873065</c:v>
                </c:pt>
                <c:pt idx="205">
                  <c:v>-0.000122181554759848</c:v>
                </c:pt>
                <c:pt idx="206">
                  <c:v>-0.0001155995828519</c:v>
                </c:pt>
                <c:pt idx="207">
                  <c:v>-0.000109372184544654</c:v>
                </c:pt>
                <c:pt idx="208">
                  <c:v>-0.000103480258813349</c:v>
                </c:pt>
                <c:pt idx="209">
                  <c:v>-9.79057336074618E-005</c:v>
                </c:pt>
                <c:pt idx="210">
                  <c:v>-9.26315104265996E-005</c:v>
                </c:pt>
                <c:pt idx="211">
                  <c:v>-8.76414118735625E-005</c:v>
                </c:pt>
                <c:pt idx="212">
                  <c:v>-8.2920132035369E-005</c:v>
                </c:pt>
                <c:pt idx="213">
                  <c:v>-7.84531895341445E-005</c:v>
                </c:pt>
                <c:pt idx="214">
                  <c:v>-7.42268831093185E-005</c:v>
                </c:pt>
                <c:pt idx="215">
                  <c:v>-7.02282495961271E-005</c:v>
                </c:pt>
                <c:pt idx="216">
                  <c:v>-6.64450241565362E-005</c:v>
                </c:pt>
                <c:pt idx="217">
                  <c:v>-6.28656026702146E-005</c:v>
                </c:pt>
                <c:pt idx="218">
                  <c:v>-5.94790061274608E-005</c:v>
                </c:pt>
                <c:pt idx="219">
                  <c:v>-5.62748469690177E-005</c:v>
                </c:pt>
                <c:pt idx="220">
                  <c:v>-5.32432972182306E-005</c:v>
                </c:pt>
                <c:pt idx="221">
                  <c:v>-5.03750583309426E-005</c:v>
                </c:pt>
                <c:pt idx="222">
                  <c:v>-4.7661332683191E-005</c:v>
                </c:pt>
                <c:pt idx="223">
                  <c:v>-4.50937965812415E-005</c:v>
                </c:pt>
                <c:pt idx="224">
                  <c:v>-4.26645747317878E-005</c:v>
                </c:pt>
                <c:pt idx="225">
                  <c:v>-4.03662160888274E-005</c:v>
                </c:pt>
                <c:pt idx="226">
                  <c:v>-3.81916709955021E-005</c:v>
                </c:pt>
                <c:pt idx="227">
                  <c:v>-3.61342695640587E-005</c:v>
                </c:pt>
                <c:pt idx="228">
                  <c:v>-3.41877012139946E-005</c:v>
                </c:pt>
                <c:pt idx="229">
                  <c:v>-3.23459953257554E-005</c:v>
                </c:pt>
                <c:pt idx="230">
                  <c:v>-3.06035029087326E-005</c:v>
                </c:pt>
                <c:pt idx="231">
                  <c:v>-2.89548792942185E-005</c:v>
                </c:pt>
                <c:pt idx="232">
                  <c:v>-2.73950677289747E-005</c:v>
                </c:pt>
                <c:pt idx="233">
                  <c:v>-2.59192838711897E-005</c:v>
                </c:pt>
                <c:pt idx="234">
                  <c:v>-2.4523001112442E-005</c:v>
                </c:pt>
                <c:pt idx="235">
                  <c:v>-2.32019366936953E-005</c:v>
                </c:pt>
                <c:pt idx="236">
                  <c:v>-2.19520385744687E-005</c:v>
                </c:pt>
                <c:pt idx="237">
                  <c:v>-2.0769472994786E-005</c:v>
                </c:pt>
                <c:pt idx="238">
                  <c:v>-1.96506127210228E-005</c:v>
                </c:pt>
                <c:pt idx="239">
                  <c:v>-1.85920259223593E-005</c:v>
                </c:pt>
                <c:pt idx="240">
                  <c:v>-1.75904656405379E-005</c:v>
                </c:pt>
                <c:pt idx="241">
                  <c:v>-1.66428598351587E-005</c:v>
                </c:pt>
                <c:pt idx="242">
                  <c:v>-1.57463019530013E-005</c:v>
                </c:pt>
                <c:pt idx="243">
                  <c:v>-1.48980420213718E-005</c:v>
                </c:pt>
                <c:pt idx="244">
                  <c:v>-1.40954782121838E-005</c:v>
                </c:pt>
                <c:pt idx="245">
                  <c:v>-1.33361488536821E-005</c:v>
                </c:pt>
                <c:pt idx="246">
                  <c:v>-1.2617724888031E-005</c:v>
                </c:pt>
                <c:pt idx="247">
                  <c:v>-1.19380027232552E-005</c:v>
                </c:pt>
                <c:pt idx="248">
                  <c:v>-1.12948974795302E-005</c:v>
                </c:pt>
              </c:numCache>
            </c:numRef>
          </c:yVal>
          <c:smooth val="1"/>
        </c:ser>
        <c:axId val="5206488"/>
        <c:axId val="12848790"/>
      </c:scatterChart>
      <c:valAx>
        <c:axId val="520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8790"/>
        <c:crossesAt val="0"/>
        <c:crossBetween val="midCat"/>
      </c:valAx>
      <c:valAx>
        <c:axId val="1284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4.55"/>
    <col collapsed="false" customWidth="true" hidden="false" outlineLevel="0" max="3" min="3" style="0" width="15.99"/>
    <col collapsed="false" customWidth="true" hidden="false" outlineLevel="0" max="5" min="5" style="0" width="5.21"/>
    <col collapsed="false" customWidth="true" hidden="false" outlineLevel="0" max="6" min="6" style="0" width="11.21"/>
  </cols>
  <sheetData>
    <row r="1" customFormat="false" ht="31.8" hidden="fals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3" t="s">
        <v>4</v>
      </c>
      <c r="F1" s="3"/>
      <c r="G1" s="3"/>
    </row>
    <row r="2" customFormat="false" ht="16.2" hidden="false" customHeight="false" outlineLevel="0" collapsed="false">
      <c r="A2" s="4" t="n">
        <v>0</v>
      </c>
      <c r="B2" s="5" t="n">
        <f aca="false">a</f>
        <v>-9.81</v>
      </c>
      <c r="C2" s="5" t="n">
        <f aca="false">v0</f>
        <v>0</v>
      </c>
      <c r="D2" s="6" t="n">
        <f aca="false">x0</f>
        <v>0</v>
      </c>
      <c r="E2" s="7"/>
      <c r="G2" s="8"/>
    </row>
    <row r="3" customFormat="false" ht="16.2" hidden="false" customHeight="false" outlineLevel="0" collapsed="false">
      <c r="A3" s="9" t="n">
        <f aca="false">A2+dt</f>
        <v>0.01</v>
      </c>
      <c r="B3" s="5" t="n">
        <f aca="false">a+cw/m*C2</f>
        <v>-9.81</v>
      </c>
      <c r="C3" s="10" t="n">
        <f aca="false">B2*dt+C2</f>
        <v>-0.0981</v>
      </c>
      <c r="D3" s="11" t="n">
        <f aca="false">D2+C2*dt</f>
        <v>0</v>
      </c>
      <c r="E3" s="7" t="s">
        <v>5</v>
      </c>
      <c r="F3" s="0" t="n">
        <v>-9.81</v>
      </c>
      <c r="G3" s="8" t="s">
        <v>6</v>
      </c>
    </row>
    <row r="4" customFormat="false" ht="16.2" hidden="false" customHeight="false" outlineLevel="0" collapsed="false">
      <c r="A4" s="12" t="n">
        <f aca="false">A3+dt</f>
        <v>0.02</v>
      </c>
      <c r="B4" s="5" t="n">
        <f aca="false">a+cw/m*C3</f>
        <v>-9.31</v>
      </c>
      <c r="C4" s="10" t="n">
        <f aca="false">B3*dt+C3</f>
        <v>-0.1962</v>
      </c>
      <c r="D4" s="11" t="n">
        <f aca="false">D3+C3*dt</f>
        <v>-0.000981</v>
      </c>
      <c r="E4" s="7" t="s">
        <v>7</v>
      </c>
      <c r="F4" s="0" t="n">
        <v>0</v>
      </c>
      <c r="G4" s="8" t="s">
        <v>8</v>
      </c>
    </row>
    <row r="5" customFormat="false" ht="16.2" hidden="false" customHeight="false" outlineLevel="0" collapsed="false">
      <c r="A5" s="12" t="n">
        <f aca="false">A4+dt</f>
        <v>0.03</v>
      </c>
      <c r="B5" s="5" t="n">
        <f aca="false">a+cw/m*C4</f>
        <v>-8.81</v>
      </c>
      <c r="C5" s="10" t="n">
        <f aca="false">B4*dt+C4</f>
        <v>-0.2893</v>
      </c>
      <c r="D5" s="11" t="n">
        <f aca="false">D4+C4*dt</f>
        <v>-0.002943</v>
      </c>
      <c r="E5" s="7" t="s">
        <v>9</v>
      </c>
      <c r="F5" s="0" t="n">
        <v>0</v>
      </c>
      <c r="G5" s="8" t="s">
        <v>10</v>
      </c>
    </row>
    <row r="6" customFormat="false" ht="16.2" hidden="false" customHeight="false" outlineLevel="0" collapsed="false">
      <c r="A6" s="12" t="n">
        <f aca="false">A5+dt</f>
        <v>0.04</v>
      </c>
      <c r="B6" s="5" t="n">
        <f aca="false">a+cw/m*C5</f>
        <v>-8.33548419979613</v>
      </c>
      <c r="C6" s="10" t="n">
        <f aca="false">B5*dt+C5</f>
        <v>-0.3774</v>
      </c>
      <c r="D6" s="11" t="n">
        <f aca="false">D5+C5*dt</f>
        <v>-0.005836</v>
      </c>
      <c r="E6" s="7" t="s">
        <v>11</v>
      </c>
      <c r="F6" s="0" t="n">
        <v>0.01</v>
      </c>
      <c r="G6" s="8" t="s">
        <v>12</v>
      </c>
    </row>
    <row r="7" customFormat="false" ht="13.8" hidden="false" customHeight="false" outlineLevel="0" collapsed="false">
      <c r="A7" s="12" t="n">
        <f aca="false">A6+dt</f>
        <v>0.05</v>
      </c>
      <c r="B7" s="5" t="n">
        <f aca="false">a+cw/m*C6</f>
        <v>-7.88645259938838</v>
      </c>
      <c r="C7" s="10" t="n">
        <f aca="false">B6*dt+C6</f>
        <v>-0.460754841997961</v>
      </c>
      <c r="D7" s="11" t="n">
        <f aca="false">D6+C6*dt</f>
        <v>-0.00961</v>
      </c>
    </row>
    <row r="8" customFormat="false" ht="16.2" hidden="false" customHeight="false" outlineLevel="0" collapsed="false">
      <c r="A8" s="12" t="n">
        <f aca="false">A7+dt</f>
        <v>0.06</v>
      </c>
      <c r="B8" s="5" t="n">
        <f aca="false">a+cw/m*C7</f>
        <v>-7.46160630989826</v>
      </c>
      <c r="C8" s="10" t="n">
        <f aca="false">B7*dt+C7</f>
        <v>-0.539619367991845</v>
      </c>
      <c r="D8" s="11" t="n">
        <f aca="false">D7+C7*dt</f>
        <v>-0.0142175484199796</v>
      </c>
      <c r="E8" s="7" t="s">
        <v>13</v>
      </c>
      <c r="F8" s="0" t="n">
        <v>50</v>
      </c>
    </row>
    <row r="9" customFormat="false" ht="16.2" hidden="false" customHeight="false" outlineLevel="0" collapsed="false">
      <c r="A9" s="12" t="n">
        <f aca="false">A8+dt</f>
        <v>0.07</v>
      </c>
      <c r="B9" s="5" t="n">
        <f aca="false">a+cw/m*C8</f>
        <v>-7.05964644244727</v>
      </c>
      <c r="C9" s="10" t="n">
        <f aca="false">B8*dt+C8</f>
        <v>-0.614235431090828</v>
      </c>
      <c r="D9" s="11" t="n">
        <f aca="false">D8+C8*dt</f>
        <v>-0.0196137420998981</v>
      </c>
      <c r="E9" s="7" t="s">
        <v>8</v>
      </c>
      <c r="F9" s="0" t="n">
        <v>0.1</v>
      </c>
    </row>
    <row r="10" customFormat="false" ht="13.8" hidden="false" customHeight="false" outlineLevel="0" collapsed="false">
      <c r="A10" s="12" t="n">
        <f aca="false">A9+dt</f>
        <v>0.08</v>
      </c>
      <c r="B10" s="5" t="n">
        <f aca="false">a+cw/m*C9</f>
        <v>-6.67934031044431</v>
      </c>
      <c r="C10" s="10" t="n">
        <f aca="false">B9*dt+C9</f>
        <v>-0.6848318955153</v>
      </c>
      <c r="D10" s="11" t="n">
        <f aca="false">D9+C9*dt</f>
        <v>-0.0257560964108063</v>
      </c>
    </row>
    <row r="11" customFormat="false" ht="13.8" hidden="false" customHeight="false" outlineLevel="0" collapsed="false">
      <c r="A11" s="12" t="n">
        <f aca="false">A10+dt</f>
        <v>0.09</v>
      </c>
      <c r="B11" s="5" t="n">
        <f aca="false">a+cw/m*C10</f>
        <v>-6.31952142958563</v>
      </c>
      <c r="C11" s="10" t="n">
        <f aca="false">B10*dt+C10</f>
        <v>-0.751625298619744</v>
      </c>
      <c r="D11" s="11" t="n">
        <f aca="false">D10+C10*dt</f>
        <v>-0.0326044153659593</v>
      </c>
    </row>
    <row r="12" customFormat="false" ht="13.8" hidden="false" customHeight="false" outlineLevel="0" collapsed="false">
      <c r="A12" s="12" t="n">
        <f aca="false">A11+dt</f>
        <v>0.1</v>
      </c>
      <c r="B12" s="5" t="n">
        <f aca="false">a+cw/m*C11</f>
        <v>-5.97908614363026</v>
      </c>
      <c r="C12" s="10" t="n">
        <f aca="false">B11*dt+C11</f>
        <v>-0.8148205129156</v>
      </c>
      <c r="D12" s="11" t="n">
        <f aca="false">D11+C11*dt</f>
        <v>-0.0401206683521568</v>
      </c>
    </row>
    <row r="13" customFormat="false" ht="13.8" hidden="false" customHeight="false" outlineLevel="0" collapsed="false">
      <c r="A13" s="12" t="n">
        <f aca="false">A12+dt</f>
        <v>0.11</v>
      </c>
      <c r="B13" s="5" t="n">
        <f aca="false">a+cw/m*C12</f>
        <v>-5.65699025017533</v>
      </c>
      <c r="C13" s="10" t="n">
        <f aca="false">B12*dt+C12</f>
        <v>-0.874611374351902</v>
      </c>
      <c r="D13" s="11" t="n">
        <f aca="false">D12+C12*dt</f>
        <v>-0.0482688734813128</v>
      </c>
    </row>
    <row r="14" customFormat="false" ht="13.8" hidden="false" customHeight="false" outlineLevel="0" collapsed="false">
      <c r="A14" s="12" t="n">
        <f aca="false">A13+dt</f>
        <v>0.12</v>
      </c>
      <c r="B14" s="5" t="n">
        <f aca="false">a+cw/m*C13</f>
        <v>-5.35224579841028</v>
      </c>
      <c r="C14" s="10" t="n">
        <f aca="false">B13*dt+C13</f>
        <v>-0.931181276853656</v>
      </c>
      <c r="D14" s="11" t="n">
        <f aca="false">D13+C13*dt</f>
        <v>-0.0570149872248318</v>
      </c>
    </row>
    <row r="15" customFormat="false" ht="13.8" hidden="false" customHeight="false" outlineLevel="0" collapsed="false">
      <c r="A15" s="12" t="n">
        <f aca="false">A14+dt</f>
        <v>0.13</v>
      </c>
      <c r="B15" s="5" t="n">
        <f aca="false">a+cw/m*C14</f>
        <v>-5.06391805884987</v>
      </c>
      <c r="C15" s="10" t="n">
        <f aca="false">B14*dt+C14</f>
        <v>-0.984703734837759</v>
      </c>
      <c r="D15" s="11" t="n">
        <f aca="false">D14+C14*dt</f>
        <v>-0.0663267999933684</v>
      </c>
    </row>
    <row r="16" customFormat="false" ht="13.8" hidden="false" customHeight="false" outlineLevel="0" collapsed="false">
      <c r="A16" s="12" t="n">
        <f aca="false">A15+dt</f>
        <v>0.14</v>
      </c>
      <c r="B16" s="5" t="n">
        <f aca="false">a+cw/m*C15</f>
        <v>-4.79112265628054</v>
      </c>
      <c r="C16" s="10" t="n">
        <f aca="false">B15*dt+C15</f>
        <v>-1.03534291542626</v>
      </c>
      <c r="D16" s="11" t="n">
        <f aca="false">D15+C15*dt</f>
        <v>-0.0761738373417459</v>
      </c>
    </row>
    <row r="17" customFormat="false" ht="13.8" hidden="false" customHeight="false" outlineLevel="0" collapsed="false">
      <c r="A17" s="12" t="n">
        <f aca="false">A16+dt</f>
        <v>0.15</v>
      </c>
      <c r="B17" s="5" t="n">
        <f aca="false">a+cw/m*C16</f>
        <v>-4.53302285715465</v>
      </c>
      <c r="C17" s="10" t="n">
        <f aca="false">B16*dt+C16</f>
        <v>-1.08325414198906</v>
      </c>
      <c r="D17" s="11" t="n">
        <f aca="false">D16+C16*dt</f>
        <v>-0.0865272664960085</v>
      </c>
    </row>
    <row r="18" customFormat="false" ht="13.8" hidden="false" customHeight="false" outlineLevel="0" collapsed="false">
      <c r="A18" s="12" t="n">
        <f aca="false">A17+dt</f>
        <v>0.16</v>
      </c>
      <c r="B18" s="5" t="n">
        <f aca="false">a+cw/m*C17</f>
        <v>-4.28882700311385</v>
      </c>
      <c r="C18" s="10" t="n">
        <f aca="false">B17*dt+C17</f>
        <v>-1.12858437056061</v>
      </c>
      <c r="D18" s="11" t="n">
        <f aca="false">D17+C17*dt</f>
        <v>-0.0973598079158991</v>
      </c>
    </row>
    <row r="19" customFormat="false" ht="13.8" hidden="false" customHeight="false" outlineLevel="0" collapsed="false">
      <c r="A19" s="12" t="n">
        <f aca="false">A18+dt</f>
        <v>0.17</v>
      </c>
      <c r="B19" s="5" t="n">
        <f aca="false">a+cw/m*C18</f>
        <v>-4.05778608276958</v>
      </c>
      <c r="C19" s="10" t="n">
        <f aca="false">B18*dt+C18</f>
        <v>-1.17147264059175</v>
      </c>
      <c r="D19" s="11" t="n">
        <f aca="false">D18+C18*dt</f>
        <v>-0.108645651621505</v>
      </c>
    </row>
    <row r="20" customFormat="false" ht="13.8" hidden="false" customHeight="false" outlineLevel="0" collapsed="false">
      <c r="A20" s="12" t="n">
        <f aca="false">A19+dt</f>
        <v>0.18</v>
      </c>
      <c r="B20" s="5" t="n">
        <f aca="false">a+cw/m*C19</f>
        <v>-3.83919143429283</v>
      </c>
      <c r="C20" s="10" t="n">
        <f aca="false">B19*dt+C19</f>
        <v>-1.21205050141944</v>
      </c>
      <c r="D20" s="11" t="n">
        <f aca="false">D19+C19*dt</f>
        <v>-0.120360378027423</v>
      </c>
    </row>
    <row r="21" customFormat="false" ht="13.8" hidden="false" customHeight="false" outlineLevel="0" collapsed="false">
      <c r="A21" s="12" t="n">
        <f aca="false">A20+dt</f>
        <v>0.19</v>
      </c>
      <c r="B21" s="5" t="n">
        <f aca="false">a+cw/m*C20</f>
        <v>-3.63237257176634</v>
      </c>
      <c r="C21" s="10" t="n">
        <f aca="false">B20*dt+C20</f>
        <v>-1.25044241576237</v>
      </c>
      <c r="D21" s="11" t="n">
        <f aca="false">D20+C20*dt</f>
        <v>-0.132480883041617</v>
      </c>
    </row>
    <row r="22" customFormat="false" ht="13.8" hidden="false" customHeight="false" outlineLevel="0" collapsed="false">
      <c r="A22" s="12" t="n">
        <f aca="false">A21+dt</f>
        <v>0.2</v>
      </c>
      <c r="B22" s="5" t="n">
        <f aca="false">a+cw/m*C21</f>
        <v>-3.43669512863215</v>
      </c>
      <c r="C22" s="10" t="n">
        <f aca="false">B21*dt+C21</f>
        <v>-1.28676614148004</v>
      </c>
      <c r="D22" s="11" t="n">
        <f aca="false">D21+C21*dt</f>
        <v>-0.144985307199241</v>
      </c>
    </row>
    <row r="23" customFormat="false" ht="13.8" hidden="false" customHeight="false" outlineLevel="0" collapsed="false">
      <c r="A23" s="12" t="n">
        <f aca="false">A22+dt</f>
        <v>0.21</v>
      </c>
      <c r="B23" s="5" t="n">
        <f aca="false">a+cw/m*C22</f>
        <v>-3.25155891192643</v>
      </c>
      <c r="C23" s="10" t="n">
        <f aca="false">B22*dt+C22</f>
        <v>-1.32113309276636</v>
      </c>
      <c r="D23" s="11" t="n">
        <f aca="false">D22+C22*dt</f>
        <v>-0.157852968614041</v>
      </c>
    </row>
    <row r="24" customFormat="false" ht="13.8" hidden="false" customHeight="false" outlineLevel="0" collapsed="false">
      <c r="A24" s="12" t="n">
        <f aca="false">A23+dt</f>
        <v>0.22</v>
      </c>
      <c r="B24" s="5" t="n">
        <f aca="false">a+cw/m*C23</f>
        <v>-3.07639606133355</v>
      </c>
      <c r="C24" s="10" t="n">
        <f aca="false">B23*dt+C23</f>
        <v>-1.35364868188562</v>
      </c>
      <c r="D24" s="11" t="n">
        <f aca="false">D23+C23*dt</f>
        <v>-0.171064299541705</v>
      </c>
    </row>
    <row r="25" customFormat="false" ht="13.8" hidden="false" customHeight="false" outlineLevel="0" collapsed="false">
      <c r="A25" s="12" t="n">
        <f aca="false">A24+dt</f>
        <v>0.23</v>
      </c>
      <c r="B25" s="5" t="n">
        <f aca="false">a+cw/m*C24</f>
        <v>-2.91066930741274</v>
      </c>
      <c r="C25" s="10" t="n">
        <f aca="false">B24*dt+C24</f>
        <v>-1.38441264249896</v>
      </c>
      <c r="D25" s="11" t="n">
        <f aca="false">D24+C24*dt</f>
        <v>-0.184600786360561</v>
      </c>
    </row>
    <row r="26" customFormat="false" ht="13.8" hidden="false" customHeight="false" outlineLevel="0" collapsed="false">
      <c r="A26" s="12" t="n">
        <f aca="false">A25+dt</f>
        <v>0.24</v>
      </c>
      <c r="B26" s="5" t="n">
        <f aca="false">a+cw/m*C25</f>
        <v>-2.75387032365466</v>
      </c>
      <c r="C26" s="10" t="n">
        <f aca="false">B25*dt+C25</f>
        <v>-1.41351933557308</v>
      </c>
      <c r="D26" s="11" t="n">
        <f aca="false">D25+C25*dt</f>
        <v>-0.198444912785551</v>
      </c>
    </row>
    <row r="27" customFormat="false" ht="13.8" hidden="false" customHeight="false" outlineLevel="0" collapsed="false">
      <c r="A27" s="12" t="n">
        <f aca="false">A26+dt</f>
        <v>0.25</v>
      </c>
      <c r="B27" s="5" t="n">
        <f aca="false">a+cw/m*C26</f>
        <v>-2.60551816731354</v>
      </c>
      <c r="C27" s="10" t="n">
        <f aca="false">B26*dt+C26</f>
        <v>-1.44105803880963</v>
      </c>
      <c r="D27" s="11" t="n">
        <f aca="false">D26+C26*dt</f>
        <v>-0.212580106141281</v>
      </c>
    </row>
    <row r="28" customFormat="false" ht="13.8" hidden="false" customHeight="false" outlineLevel="0" collapsed="false">
      <c r="A28" s="12" t="n">
        <f aca="false">A27+dt</f>
        <v>0.26</v>
      </c>
      <c r="B28" s="5" t="n">
        <f aca="false">a+cw/m*C27</f>
        <v>-2.46515780423226</v>
      </c>
      <c r="C28" s="10" t="n">
        <f aca="false">B27*dt+C27</f>
        <v>-1.46711322048277</v>
      </c>
      <c r="D28" s="11" t="n">
        <f aca="false">D27+C27*dt</f>
        <v>-0.226990686529378</v>
      </c>
    </row>
    <row r="29" customFormat="false" ht="13.8" hidden="false" customHeight="false" outlineLevel="0" collapsed="false">
      <c r="A29" s="12" t="n">
        <f aca="false">A28+dt</f>
        <v>0.27</v>
      </c>
      <c r="B29" s="5" t="n">
        <f aca="false">a+cw/m*C28</f>
        <v>-2.33235871313575</v>
      </c>
      <c r="C29" s="10" t="n">
        <f aca="false">B28*dt+C28</f>
        <v>-1.49176479852509</v>
      </c>
      <c r="D29" s="11" t="n">
        <f aca="false">D28+C28*dt</f>
        <v>-0.241661818734205</v>
      </c>
    </row>
    <row r="30" customFormat="false" ht="13.8" hidden="false" customHeight="false" outlineLevel="0" collapsed="false">
      <c r="A30" s="12" t="n">
        <f aca="false">A29+dt</f>
        <v>0.28</v>
      </c>
      <c r="B30" s="5" t="n">
        <f aca="false">a+cw/m*C29</f>
        <v>-2.20671356511168</v>
      </c>
      <c r="C30" s="10" t="n">
        <f aca="false">B29*dt+C29</f>
        <v>-1.51508838565645</v>
      </c>
      <c r="D30" s="11" t="n">
        <f aca="false">D29+C29*dt</f>
        <v>-0.256579466719456</v>
      </c>
    </row>
    <row r="31" customFormat="false" ht="13.8" hidden="false" customHeight="false" outlineLevel="0" collapsed="false">
      <c r="A31" s="12" t="n">
        <f aca="false">A30+dt</f>
        <v>0.29</v>
      </c>
      <c r="B31" s="5" t="n">
        <f aca="false">a+cw/m*C30</f>
        <v>-2.0878369742281</v>
      </c>
      <c r="C31" s="10" t="n">
        <f aca="false">B30*dt+C30</f>
        <v>-1.53715552130756</v>
      </c>
      <c r="D31" s="11" t="n">
        <f aca="false">D30+C30*dt</f>
        <v>-0.271730350576021</v>
      </c>
    </row>
    <row r="32" customFormat="false" ht="13.8" hidden="false" customHeight="false" outlineLevel="0" collapsed="false">
      <c r="A32" s="12" t="n">
        <f aca="false">A31+dt</f>
        <v>0.3</v>
      </c>
      <c r="B32" s="5" t="n">
        <f aca="false">a+cw/m*C31</f>
        <v>-1.97536431545585</v>
      </c>
      <c r="C32" s="10" t="n">
        <f aca="false">B31*dt+C31</f>
        <v>-1.55803389104984</v>
      </c>
      <c r="D32" s="11" t="n">
        <f aca="false">D31+C31*dt</f>
        <v>-0.287101905789096</v>
      </c>
    </row>
    <row r="33" customFormat="false" ht="13.8" hidden="false" customHeight="false" outlineLevel="0" collapsed="false">
      <c r="A33" s="12" t="n">
        <f aca="false">A32+dt</f>
        <v>0.31</v>
      </c>
      <c r="B33" s="5" t="n">
        <f aca="false">a+cw/m*C32</f>
        <v>-1.86895060626991</v>
      </c>
      <c r="C33" s="10" t="n">
        <f aca="false">B32*dt+C32</f>
        <v>-1.5777875342044</v>
      </c>
      <c r="D33" s="11" t="n">
        <f aca="false">D32+C32*dt</f>
        <v>-0.302682244699595</v>
      </c>
    </row>
    <row r="34" customFormat="false" ht="13.8" hidden="false" customHeight="false" outlineLevel="0" collapsed="false">
      <c r="A34" s="12" t="n">
        <f aca="false">A33+dt</f>
        <v>0.32</v>
      </c>
      <c r="B34" s="5" t="n">
        <f aca="false">a+cw/m*C33</f>
        <v>-1.76826944849948</v>
      </c>
      <c r="C34" s="10" t="n">
        <f aca="false">B33*dt+C33</f>
        <v>-1.5964770402671</v>
      </c>
      <c r="D34" s="11" t="n">
        <f aca="false">D33+C33*dt</f>
        <v>-0.318460120041639</v>
      </c>
    </row>
    <row r="35" customFormat="false" ht="13.8" hidden="false" customHeight="false" outlineLevel="0" collapsed="false">
      <c r="A35" s="12" t="n">
        <f aca="false">A34+dt</f>
        <v>0.33</v>
      </c>
      <c r="B35" s="5" t="n">
        <f aca="false">a+cw/m*C34</f>
        <v>-1.67301202718093</v>
      </c>
      <c r="C35" s="10" t="n">
        <f aca="false">B34*dt+C34</f>
        <v>-1.6141597347521</v>
      </c>
      <c r="D35" s="11" t="n">
        <f aca="false">D34+C34*dt</f>
        <v>-0.33442489044431</v>
      </c>
    </row>
    <row r="36" customFormat="false" ht="13.8" hidden="false" customHeight="false" outlineLevel="0" collapsed="false">
      <c r="A36" s="12" t="n">
        <f aca="false">A35+dt</f>
        <v>0.34</v>
      </c>
      <c r="B36" s="5" t="n">
        <f aca="false">a+cw/m*C35</f>
        <v>-1.58288616334304</v>
      </c>
      <c r="C36" s="10" t="n">
        <f aca="false">B35*dt+C35</f>
        <v>-1.63088985502391</v>
      </c>
      <c r="D36" s="11" t="n">
        <f aca="false">D35+C35*dt</f>
        <v>-0.350566487791831</v>
      </c>
    </row>
    <row r="37" customFormat="false" ht="13.8" hidden="false" customHeight="false" outlineLevel="0" collapsed="false">
      <c r="A37" s="12" t="n">
        <f aca="false">A36+dt</f>
        <v>0.35</v>
      </c>
      <c r="B37" s="5" t="n">
        <f aca="false">a+cw/m*C36</f>
        <v>-1.49761541781903</v>
      </c>
      <c r="C37" s="10" t="n">
        <f aca="false">B36*dt+C36</f>
        <v>-1.64671871665734</v>
      </c>
      <c r="D37" s="11" t="n">
        <f aca="false">D36+C36*dt</f>
        <v>-0.36687538634207</v>
      </c>
    </row>
    <row r="38" customFormat="false" ht="13.8" hidden="false" customHeight="false" outlineLevel="0" collapsed="false">
      <c r="A38" s="12" t="n">
        <f aca="false">A37+dt</f>
        <v>0.36</v>
      </c>
      <c r="B38" s="5" t="n">
        <f aca="false">a+cw/m*C37</f>
        <v>-1.41693824333672</v>
      </c>
      <c r="C38" s="10" t="n">
        <f aca="false">B37*dt+C37</f>
        <v>-1.66169487083553</v>
      </c>
      <c r="D38" s="11" t="n">
        <f aca="false">D37+C37*dt</f>
        <v>-0.383342573508643</v>
      </c>
    </row>
    <row r="39" customFormat="false" ht="13.8" hidden="false" customHeight="false" outlineLevel="0" collapsed="false">
      <c r="A39" s="12" t="n">
        <f aca="false">A38+dt</f>
        <v>0.37</v>
      </c>
      <c r="B39" s="5" t="n">
        <f aca="false">a+cw/m*C38</f>
        <v>-1.3406071822858</v>
      </c>
      <c r="C39" s="10" t="n">
        <f aca="false">B38*dt+C38</f>
        <v>-1.67586425326889</v>
      </c>
      <c r="D39" s="11" t="n">
        <f aca="false">D38+C38*dt</f>
        <v>-0.399959522216999</v>
      </c>
    </row>
    <row r="40" customFormat="false" ht="13.8" hidden="false" customHeight="false" outlineLevel="0" collapsed="false">
      <c r="A40" s="12" t="n">
        <f aca="false">A39+dt</f>
        <v>0.38</v>
      </c>
      <c r="B40" s="5" t="n">
        <f aca="false">a+cw/m*C39</f>
        <v>-1.26838810770187</v>
      </c>
      <c r="C40" s="10" t="n">
        <f aca="false">B39*dt+C39</f>
        <v>-1.68927032509175</v>
      </c>
      <c r="D40" s="11" t="n">
        <f aca="false">D39+C39*dt</f>
        <v>-0.416718164749688</v>
      </c>
    </row>
    <row r="41" customFormat="false" ht="13.8" hidden="false" customHeight="false" outlineLevel="0" collapsed="false">
      <c r="A41" s="12" t="n">
        <f aca="false">A40+dt</f>
        <v>0.39</v>
      </c>
      <c r="B41" s="5" t="n">
        <f aca="false">a+cw/m*C40</f>
        <v>-1.20005950513888</v>
      </c>
      <c r="C41" s="10" t="n">
        <f aca="false">B40*dt+C40</f>
        <v>-1.70195420616877</v>
      </c>
      <c r="D41" s="11" t="n">
        <f aca="false">D40+C40*dt</f>
        <v>-0.433610868000605</v>
      </c>
    </row>
    <row r="42" customFormat="false" ht="13.8" hidden="false" customHeight="false" outlineLevel="0" collapsed="false">
      <c r="A42" s="12" t="n">
        <f aca="false">A41+dt</f>
        <v>0.4</v>
      </c>
      <c r="B42" s="5" t="n">
        <f aca="false">a+cw/m*C41</f>
        <v>-1.13541179322747</v>
      </c>
      <c r="C42" s="10" t="n">
        <f aca="false">B41*dt+C41</f>
        <v>-1.71395480122016</v>
      </c>
      <c r="D42" s="11" t="n">
        <f aca="false">D41+C41*dt</f>
        <v>-0.450630410062293</v>
      </c>
    </row>
    <row r="43" customFormat="false" ht="13.8" hidden="false" customHeight="false" outlineLevel="0" collapsed="false">
      <c r="A43" s="12" t="n">
        <f aca="false">A42+dt</f>
        <v>0.41</v>
      </c>
      <c r="B43" s="5" t="n">
        <f aca="false">a+cw/m*C42</f>
        <v>-1.07424668083507</v>
      </c>
      <c r="C43" s="10" t="n">
        <f aca="false">B42*dt+C42</f>
        <v>-1.72530891915243</v>
      </c>
      <c r="D43" s="11" t="n">
        <f aca="false">D42+C42*dt</f>
        <v>-0.467769958074494</v>
      </c>
    </row>
    <row r="44" customFormat="false" ht="13.8" hidden="false" customHeight="false" outlineLevel="0" collapsed="false">
      <c r="A44" s="12" t="n">
        <f aca="false">A43+dt</f>
        <v>0.42</v>
      </c>
      <c r="B44" s="5" t="n">
        <f aca="false">a+cw/m*C43</f>
        <v>-1.0163765588561</v>
      </c>
      <c r="C44" s="10" t="n">
        <f aca="false">B43*dt+C43</f>
        <v>-1.73605138596078</v>
      </c>
      <c r="D44" s="11" t="n">
        <f aca="false">D43+C43*dt</f>
        <v>-0.485023047266019</v>
      </c>
    </row>
    <row r="45" customFormat="false" ht="13.8" hidden="false" customHeight="false" outlineLevel="0" collapsed="false">
      <c r="A45" s="12" t="n">
        <f aca="false">A44+dt</f>
        <v>0.43</v>
      </c>
      <c r="B45" s="5" t="n">
        <f aca="false">a+cw/m*C44</f>
        <v>-0.961623924766645</v>
      </c>
      <c r="C45" s="10" t="n">
        <f aca="false">B44*dt+C44</f>
        <v>-1.74621515154935</v>
      </c>
      <c r="D45" s="11" t="n">
        <f aca="false">D44+C44*dt</f>
        <v>-0.502383561125626</v>
      </c>
    </row>
    <row r="46" customFormat="false" ht="13.8" hidden="false" customHeight="false" outlineLevel="0" collapsed="false">
      <c r="A46" s="12" t="n">
        <f aca="false">A45+dt</f>
        <v>0.44</v>
      </c>
      <c r="B46" s="5" t="n">
        <f aca="false">a+cw/m*C45</f>
        <v>-0.909820838178669</v>
      </c>
      <c r="C46" s="10" t="n">
        <f aca="false">B45*dt+C45</f>
        <v>-1.75583139079701</v>
      </c>
      <c r="D46" s="11" t="n">
        <f aca="false">D45+C45*dt</f>
        <v>-0.51984571264112</v>
      </c>
    </row>
    <row r="47" customFormat="false" ht="13.8" hidden="false" customHeight="false" outlineLevel="0" collapsed="false">
      <c r="A47" s="12" t="n">
        <f aca="false">A46+dt</f>
        <v>0.45</v>
      </c>
      <c r="B47" s="5" t="n">
        <f aca="false">a+cw/m*C46</f>
        <v>-0.860808405723693</v>
      </c>
      <c r="C47" s="10" t="n">
        <f aca="false">B46*dt+C46</f>
        <v>-1.7649295991788</v>
      </c>
      <c r="D47" s="11" t="n">
        <f aca="false">D46+C46*dt</f>
        <v>-0.53740402654909</v>
      </c>
    </row>
    <row r="48" customFormat="false" ht="13.8" hidden="false" customHeight="false" outlineLevel="0" collapsed="false">
      <c r="A48" s="12" t="n">
        <f aca="false">A47+dt</f>
        <v>0.46</v>
      </c>
      <c r="B48" s="5" t="n">
        <f aca="false">a+cw/m*C47</f>
        <v>-0.814436293686043</v>
      </c>
      <c r="C48" s="10" t="n">
        <f aca="false">B47*dt+C47</f>
        <v>-1.77353768323604</v>
      </c>
      <c r="D48" s="11" t="n">
        <f aca="false">D47+C47*dt</f>
        <v>-0.555053322540878</v>
      </c>
    </row>
    <row r="49" customFormat="false" ht="13.8" hidden="false" customHeight="false" outlineLevel="0" collapsed="false">
      <c r="A49" s="12" t="n">
        <f aca="false">A48+dt</f>
        <v>0.47</v>
      </c>
      <c r="B49" s="5" t="n">
        <f aca="false">a+cw/m*C48</f>
        <v>-0.770562266890748</v>
      </c>
      <c r="C49" s="10" t="n">
        <f aca="false">B48*dt+C48</f>
        <v>-1.7816820461729</v>
      </c>
      <c r="D49" s="11" t="n">
        <f aca="false">D48+C48*dt</f>
        <v>-0.572788699373238</v>
      </c>
    </row>
    <row r="50" customFormat="false" ht="13.8" hidden="false" customHeight="false" outlineLevel="0" collapsed="false">
      <c r="A50" s="12" t="n">
        <f aca="false">A49+dt</f>
        <v>0.48</v>
      </c>
      <c r="B50" s="5" t="n">
        <f aca="false">a+cw/m*C49</f>
        <v>-0.729051752431724</v>
      </c>
      <c r="C50" s="10" t="n">
        <f aca="false">B49*dt+C49</f>
        <v>-1.7893876688418</v>
      </c>
      <c r="D50" s="11" t="n">
        <f aca="false">D49+C49*dt</f>
        <v>-0.590605519834967</v>
      </c>
    </row>
    <row r="51" customFormat="false" ht="13.8" hidden="false" customHeight="false" outlineLevel="0" collapsed="false">
      <c r="A51" s="12" t="n">
        <f aca="false">A50+dt</f>
        <v>0.49</v>
      </c>
      <c r="B51" s="5" t="n">
        <f aca="false">a+cw/m*C50</f>
        <v>-0.689777426902126</v>
      </c>
      <c r="C51" s="10" t="n">
        <f aca="false">B50*dt+C50</f>
        <v>-1.79667818636612</v>
      </c>
      <c r="D51" s="11" t="n">
        <f aca="false">D50+C50*dt</f>
        <v>-0.608499396523385</v>
      </c>
    </row>
    <row r="52" customFormat="false" ht="13.8" hidden="false" customHeight="false" outlineLevel="0" collapsed="false">
      <c r="A52" s="12" t="n">
        <f aca="false">A51+dt</f>
        <v>0.5</v>
      </c>
      <c r="B52" s="5" t="n">
        <f aca="false">a+cw/m*C51</f>
        <v>-0.652618825860753</v>
      </c>
      <c r="C52" s="10" t="n">
        <f aca="false">B51*dt+C51</f>
        <v>-1.80357596063514</v>
      </c>
      <c r="D52" s="11" t="n">
        <f aca="false">D51+C51*dt</f>
        <v>-0.626466178387047</v>
      </c>
    </row>
    <row r="53" customFormat="false" ht="13.8" hidden="false" customHeight="false" outlineLevel="0" collapsed="false">
      <c r="A53" s="12" t="n">
        <f aca="false">A52+dt</f>
        <v>0.51</v>
      </c>
      <c r="B53" s="5" t="n">
        <f aca="false">a+cw/m*C52</f>
        <v>-0.61746197433669</v>
      </c>
      <c r="C53" s="10" t="n">
        <f aca="false">B52*dt+C52</f>
        <v>-1.81010214889375</v>
      </c>
      <c r="D53" s="11" t="n">
        <f aca="false">D52+C52*dt</f>
        <v>-0.644501937993398</v>
      </c>
    </row>
    <row r="54" customFormat="false" ht="13.8" hidden="false" customHeight="false" outlineLevel="0" collapsed="false">
      <c r="A54" s="12" t="n">
        <f aca="false">A53+dt</f>
        <v>0.52</v>
      </c>
      <c r="B54" s="5" t="n">
        <f aca="false">a+cw/m*C53</f>
        <v>-0.584199037238792</v>
      </c>
      <c r="C54" s="10" t="n">
        <f aca="false">B53*dt+C53</f>
        <v>-1.81627676863712</v>
      </c>
      <c r="D54" s="11" t="n">
        <f aca="false">D53+C53*dt</f>
        <v>-0.662602959482335</v>
      </c>
    </row>
    <row r="55" customFormat="false" ht="13.8" hidden="false" customHeight="false" outlineLevel="0" collapsed="false">
      <c r="A55" s="12" t="n">
        <f aca="false">A54+dt</f>
        <v>0.53</v>
      </c>
      <c r="B55" s="5" t="n">
        <f aca="false">a+cw/m*C54</f>
        <v>-0.552727988597777</v>
      </c>
      <c r="C55" s="10" t="n">
        <f aca="false">B54*dt+C54</f>
        <v>-1.8221187590095</v>
      </c>
      <c r="D55" s="11" t="n">
        <f aca="false">D54+C54*dt</f>
        <v>-0.680765727168707</v>
      </c>
    </row>
    <row r="56" customFormat="false" ht="13.8" hidden="false" customHeight="false" outlineLevel="0" collapsed="false">
      <c r="A56" s="12" t="n">
        <f aca="false">A55+dt</f>
        <v>0.54</v>
      </c>
      <c r="B56" s="5" t="n">
        <f aca="false">a+cw/m*C55</f>
        <v>-0.522952298626381</v>
      </c>
      <c r="C56" s="10" t="n">
        <f aca="false">B55*dt+C55</f>
        <v>-1.82764603889548</v>
      </c>
      <c r="D56" s="11" t="n">
        <f aca="false">D55+C55*dt</f>
        <v>-0.698986914758802</v>
      </c>
    </row>
    <row r="57" customFormat="false" ht="13.8" hidden="false" customHeight="false" outlineLevel="0" collapsed="false">
      <c r="A57" s="12" t="n">
        <f aca="false">A56+dt</f>
        <v>0.55</v>
      </c>
      <c r="B57" s="5" t="n">
        <f aca="false">a+cw/m*C56</f>
        <v>-0.494780637637708</v>
      </c>
      <c r="C57" s="10" t="n">
        <f aca="false">B56*dt+C56</f>
        <v>-1.83287556188175</v>
      </c>
      <c r="D57" s="11" t="n">
        <f aca="false">D56+C56*dt</f>
        <v>-0.717263375147756</v>
      </c>
    </row>
    <row r="58" customFormat="false" ht="13.8" hidden="false" customHeight="false" outlineLevel="0" collapsed="false">
      <c r="A58" s="12" t="n">
        <f aca="false">A57+dt</f>
        <v>0.56</v>
      </c>
      <c r="B58" s="5" t="n">
        <f aca="false">a+cw/m*C57</f>
        <v>-0.468126595913631</v>
      </c>
      <c r="C58" s="10" t="n">
        <f aca="false">B57*dt+C57</f>
        <v>-1.83782336825812</v>
      </c>
      <c r="D58" s="11" t="n">
        <f aca="false">D57+C57*dt</f>
        <v>-0.735592130766574</v>
      </c>
    </row>
    <row r="59" customFormat="false" ht="13.8" hidden="false" customHeight="false" outlineLevel="0" collapsed="false">
      <c r="A59" s="12" t="n">
        <f aca="false">A58+dt</f>
        <v>0.57</v>
      </c>
      <c r="B59" s="5" t="n">
        <f aca="false">a+cw/m*C58</f>
        <v>-0.442908418664004</v>
      </c>
      <c r="C59" s="10" t="n">
        <f aca="false">B58*dt+C58</f>
        <v>-1.84250463421726</v>
      </c>
      <c r="D59" s="11" t="n">
        <f aca="false">D58+C58*dt</f>
        <v>-0.753970364449155</v>
      </c>
    </row>
    <row r="60" customFormat="false" ht="13.8" hidden="false" customHeight="false" outlineLevel="0" collapsed="false">
      <c r="A60" s="12" t="n">
        <f aca="false">A59+dt</f>
        <v>0.58</v>
      </c>
      <c r="B60" s="5" t="n">
        <f aca="false">a+cw/m*C59</f>
        <v>-0.419048755263717</v>
      </c>
      <c r="C60" s="10" t="n">
        <f aca="false">B59*dt+C59</f>
        <v>-1.8469337184039</v>
      </c>
      <c r="D60" s="11" t="n">
        <f aca="false">D59+C59*dt</f>
        <v>-0.772395410791328</v>
      </c>
    </row>
    <row r="61" customFormat="false" ht="13.8" hidden="false" customHeight="false" outlineLevel="0" collapsed="false">
      <c r="A61" s="12" t="n">
        <f aca="false">A60+dt</f>
        <v>0.59</v>
      </c>
      <c r="B61" s="5" t="n">
        <f aca="false">a+cw/m*C60</f>
        <v>-0.396474421998477</v>
      </c>
      <c r="C61" s="10" t="n">
        <f aca="false">B60*dt+C60</f>
        <v>-1.85112420595654</v>
      </c>
      <c r="D61" s="11" t="n">
        <f aca="false">D60+C60*dt</f>
        <v>-0.790864747975367</v>
      </c>
    </row>
    <row r="62" customFormat="false" ht="13.8" hidden="false" customHeight="false" outlineLevel="0" collapsed="false">
      <c r="A62" s="12" t="n">
        <f aca="false">A61+dt</f>
        <v>0.6</v>
      </c>
      <c r="B62" s="5" t="n">
        <f aca="false">a+cw/m*C61</f>
        <v>-0.375116177591559</v>
      </c>
      <c r="C62" s="10" t="n">
        <f aca="false">B61*dt+C61</f>
        <v>-1.85508895017652</v>
      </c>
      <c r="D62" s="11" t="n">
        <f aca="false">D61+C61*dt</f>
        <v>-0.809375990034932</v>
      </c>
    </row>
    <row r="63" customFormat="false" ht="13.8" hidden="false" customHeight="false" outlineLevel="0" collapsed="false">
      <c r="A63" s="12" t="n">
        <f aca="false">A62+dt</f>
        <v>0.61</v>
      </c>
      <c r="B63" s="5" t="n">
        <f aca="false">a+cw/m*C62</f>
        <v>-0.354908510823034</v>
      </c>
      <c r="C63" s="10" t="n">
        <f aca="false">B62*dt+C62</f>
        <v>-1.85884011195244</v>
      </c>
      <c r="D63" s="11" t="n">
        <f aca="false">D62+C62*dt</f>
        <v>-0.827926879536697</v>
      </c>
    </row>
    <row r="64" customFormat="false" ht="13.8" hidden="false" customHeight="false" outlineLevel="0" collapsed="false">
      <c r="A64" s="12" t="n">
        <f aca="false">A63+dt</f>
        <v>0.62</v>
      </c>
      <c r="B64" s="5" t="n">
        <f aca="false">a+cw/m*C63</f>
        <v>-0.335789439590029</v>
      </c>
      <c r="C64" s="10" t="n">
        <f aca="false">B63*dt+C63</f>
        <v>-1.86238919706067</v>
      </c>
      <c r="D64" s="11" t="n">
        <f aca="false">D63+C63*dt</f>
        <v>-0.846515280656222</v>
      </c>
    </row>
    <row r="65" customFormat="false" ht="13.8" hidden="false" customHeight="false" outlineLevel="0" collapsed="false">
      <c r="A65" s="12" t="n">
        <f aca="false">A64+dt</f>
        <v>0.63</v>
      </c>
      <c r="B65" s="5" t="n">
        <f aca="false">a+cw/m*C64</f>
        <v>-0.31770032079171</v>
      </c>
      <c r="C65" s="10" t="n">
        <f aca="false">B64*dt+C64</f>
        <v>-1.86574709145657</v>
      </c>
      <c r="D65" s="11" t="n">
        <f aca="false">D64+C64*dt</f>
        <v>-0.865139172626828</v>
      </c>
    </row>
    <row r="66" customFormat="false" ht="13.8" hidden="false" customHeight="false" outlineLevel="0" collapsed="false">
      <c r="A66" s="12" t="n">
        <f aca="false">A65+dt</f>
        <v>0.64</v>
      </c>
      <c r="B66" s="5" t="n">
        <f aca="false">a+cw/m*C65</f>
        <v>-0.300585670455826</v>
      </c>
      <c r="C66" s="10" t="n">
        <f aca="false">B65*dt+C65</f>
        <v>-1.86892409466448</v>
      </c>
      <c r="D66" s="11" t="n">
        <f aca="false">D65+C65*dt</f>
        <v>-0.883796643541394</v>
      </c>
    </row>
    <row r="67" customFormat="false" ht="13.8" hidden="false" customHeight="false" outlineLevel="0" collapsed="false">
      <c r="A67" s="12" t="n">
        <f aca="false">A66+dt</f>
        <v>0.65</v>
      </c>
      <c r="B67" s="5" t="n">
        <f aca="false">a+cw/m*C66</f>
        <v>-0.284392993555128</v>
      </c>
      <c r="C67" s="10" t="n">
        <f aca="false">B66*dt+C66</f>
        <v>-1.87192995136904</v>
      </c>
      <c r="D67" s="11" t="n">
        <f aca="false">D66+C66*dt</f>
        <v>-0.902485884488039</v>
      </c>
    </row>
    <row r="68" customFormat="false" ht="13.8" hidden="false" customHeight="false" outlineLevel="0" collapsed="false">
      <c r="A68" s="12" t="n">
        <f aca="false">A67+dt</f>
        <v>0.66</v>
      </c>
      <c r="B68" s="5" t="n">
        <f aca="false">a+cw/m*C67</f>
        <v>-0.269072622991629</v>
      </c>
      <c r="C68" s="10" t="n">
        <f aca="false">B67*dt+C67</f>
        <v>-1.87477388130459</v>
      </c>
      <c r="D68" s="11" t="n">
        <f aca="false">D67+C67*dt</f>
        <v>-0.921205184001729</v>
      </c>
    </row>
    <row r="69" customFormat="false" ht="13.8" hidden="false" customHeight="false" outlineLevel="0" collapsed="false">
      <c r="A69" s="12" t="n">
        <f aca="false">A68+dt</f>
        <v>0.67</v>
      </c>
      <c r="B69" s="5" t="n">
        <f aca="false">a+cw/m*C68</f>
        <v>-0.254577567254874</v>
      </c>
      <c r="C69" s="10" t="n">
        <f aca="false">B68*dt+C68</f>
        <v>-1.87746460753451</v>
      </c>
      <c r="D69" s="11" t="n">
        <f aca="false">D68+C68*dt</f>
        <v>-0.939952922814775</v>
      </c>
    </row>
    <row r="70" customFormat="false" ht="13.8" hidden="false" customHeight="false" outlineLevel="0" collapsed="false">
      <c r="A70" s="12" t="n">
        <f aca="false">A69+dt</f>
        <v>0.68</v>
      </c>
      <c r="B70" s="5" t="n">
        <f aca="false">a+cw/m*C69</f>
        <v>-0.2408633662869</v>
      </c>
      <c r="C70" s="10" t="n">
        <f aca="false">B69*dt+C69</f>
        <v>-1.88001038320706</v>
      </c>
      <c r="D70" s="11" t="n">
        <f aca="false">D69+C69*dt</f>
        <v>-0.95872756889012</v>
      </c>
    </row>
    <row r="71" customFormat="false" ht="13.8" hidden="false" customHeight="false" outlineLevel="0" collapsed="false">
      <c r="A71" s="12" t="n">
        <f aca="false">A70+dt</f>
        <v>0.69</v>
      </c>
      <c r="B71" s="5" t="n">
        <f aca="false">a+cw/m*C70</f>
        <v>-0.227887955111832</v>
      </c>
      <c r="C71" s="10" t="n">
        <f aca="false">B70*dt+C70</f>
        <v>-1.88241901686993</v>
      </c>
      <c r="D71" s="11" t="n">
        <f aca="false">D70+C70*dt</f>
        <v>-0.977527672722191</v>
      </c>
    </row>
    <row r="72" customFormat="false" ht="13.8" hidden="false" customHeight="false" outlineLevel="0" collapsed="false">
      <c r="A72" s="12" t="n">
        <f aca="false">A71+dt</f>
        <v>0.7</v>
      </c>
      <c r="B72" s="5" t="n">
        <f aca="false">a+cw/m*C71</f>
        <v>-0.215611534811785</v>
      </c>
      <c r="C72" s="10" t="n">
        <f aca="false">B71*dt+C71</f>
        <v>-1.88469789642105</v>
      </c>
      <c r="D72" s="11" t="n">
        <f aca="false">D71+C71*dt</f>
        <v>-0.99635186289089</v>
      </c>
    </row>
    <row r="73" customFormat="false" ht="13.8" hidden="false" customHeight="false" outlineLevel="0" collapsed="false">
      <c r="A73" s="12" t="n">
        <f aca="false">A72+dt</f>
        <v>0.71</v>
      </c>
      <c r="B73" s="5" t="n">
        <f aca="false">a+cw/m*C72</f>
        <v>-0.203996450453385</v>
      </c>
      <c r="C73" s="10" t="n">
        <f aca="false">B72*dt+C72</f>
        <v>-1.88685401176916</v>
      </c>
      <c r="D73" s="11" t="n">
        <f aca="false">D72+C72*dt</f>
        <v>-1.0151988418551</v>
      </c>
    </row>
    <row r="74" customFormat="false" ht="13.8" hidden="false" customHeight="false" outlineLevel="0" collapsed="false">
      <c r="A74" s="12" t="n">
        <f aca="false">A73+dt</f>
        <v>0.72</v>
      </c>
      <c r="B74" s="5" t="n">
        <f aca="false">a+cw/m*C73</f>
        <v>-0.193007075590398</v>
      </c>
      <c r="C74" s="10" t="n">
        <f aca="false">B73*dt+C73</f>
        <v>-1.8888939762737</v>
      </c>
      <c r="D74" s="11" t="n">
        <f aca="false">D73+C73*dt</f>
        <v>-1.03406738197279</v>
      </c>
    </row>
    <row r="75" customFormat="false" ht="13.8" hidden="false" customHeight="false" outlineLevel="0" collapsed="false">
      <c r="A75" s="12" t="n">
        <f aca="false">A74+dt</f>
        <v>0.73</v>
      </c>
      <c r="B75" s="5" t="n">
        <f aca="false">a+cw/m*C74</f>
        <v>-0.182609702988289</v>
      </c>
      <c r="C75" s="10" t="n">
        <f aca="false">B74*dt+C74</f>
        <v>-1.8908240470296</v>
      </c>
      <c r="D75" s="11" t="n">
        <f aca="false">D74+C74*dt</f>
        <v>-1.05295632173553</v>
      </c>
    </row>
    <row r="76" customFormat="false" ht="13.8" hidden="false" customHeight="false" outlineLevel="0" collapsed="false">
      <c r="A76" s="12" t="n">
        <f aca="false">A75+dt</f>
        <v>0.74</v>
      </c>
      <c r="B76" s="5" t="n">
        <f aca="false">a+cw/m*C75</f>
        <v>-0.172772441235464</v>
      </c>
      <c r="C76" s="10" t="n">
        <f aca="false">B75*dt+C75</f>
        <v>-1.89265014405949</v>
      </c>
      <c r="D76" s="11" t="n">
        <f aca="false">D75+C75*dt</f>
        <v>-1.07186456220583</v>
      </c>
    </row>
    <row r="77" customFormat="false" ht="13.8" hidden="false" customHeight="false" outlineLevel="0" collapsed="false">
      <c r="A77" s="12" t="n">
        <f aca="false">A76+dt</f>
        <v>0.75</v>
      </c>
      <c r="B77" s="5" t="n">
        <f aca="false">a+cw/m*C76</f>
        <v>-0.163465116924135</v>
      </c>
      <c r="C77" s="10" t="n">
        <f aca="false">B76*dt+C76</f>
        <v>-1.89437786847184</v>
      </c>
      <c r="D77" s="11" t="n">
        <f aca="false">D76+C76*dt</f>
        <v>-1.09079106364642</v>
      </c>
    </row>
    <row r="78" customFormat="false" ht="13.8" hidden="false" customHeight="false" outlineLevel="0" collapsed="false">
      <c r="A78" s="12" t="n">
        <f aca="false">A77+dt</f>
        <v>0.760000000000001</v>
      </c>
      <c r="B78" s="5" t="n">
        <f aca="false">a+cw/m*C77</f>
        <v>-0.154659182100717</v>
      </c>
      <c r="C78" s="10" t="n">
        <f aca="false">B77*dt+C77</f>
        <v>-1.89601251964108</v>
      </c>
      <c r="D78" s="11" t="n">
        <f aca="false">D77+C77*dt</f>
        <v>-1.10973484233114</v>
      </c>
    </row>
    <row r="79" customFormat="false" ht="13.8" hidden="false" customHeight="false" outlineLevel="0" collapsed="false">
      <c r="A79" s="12" t="n">
        <f aca="false">A78+dt</f>
        <v>0.770000000000001</v>
      </c>
      <c r="B79" s="5" t="n">
        <f aca="false">a+cw/m*C78</f>
        <v>-0.146327626701934</v>
      </c>
      <c r="C79" s="10" t="n">
        <f aca="false">B78*dt+C78</f>
        <v>-1.89755911146209</v>
      </c>
      <c r="D79" s="11" t="n">
        <f aca="false">D78+C78*dt</f>
        <v>-1.12869496752755</v>
      </c>
    </row>
    <row r="80" customFormat="false" ht="13.8" hidden="false" customHeight="false" outlineLevel="0" collapsed="false">
      <c r="A80" s="12" t="n">
        <f aca="false">A79+dt</f>
        <v>0.780000000000001</v>
      </c>
      <c r="B80" s="5" t="n">
        <f aca="false">a+cw/m*C79</f>
        <v>-0.138444895708014</v>
      </c>
      <c r="C80" s="10" t="n">
        <f aca="false">B79*dt+C79</f>
        <v>-1.89902238772911</v>
      </c>
      <c r="D80" s="11" t="n">
        <f aca="false">D79+C79*dt</f>
        <v>-1.14767055864217</v>
      </c>
    </row>
    <row r="81" customFormat="false" ht="13.8" hidden="false" customHeight="false" outlineLevel="0" collapsed="false">
      <c r="A81" s="12" t="n">
        <f aca="false">A80+dt</f>
        <v>0.790000000000001</v>
      </c>
      <c r="B81" s="5" t="n">
        <f aca="false">a+cw/m*C80</f>
        <v>-0.130986810758884</v>
      </c>
      <c r="C81" s="10" t="n">
        <f aca="false">B80*dt+C80</f>
        <v>-1.90040683668619</v>
      </c>
      <c r="D81" s="11" t="n">
        <f aca="false">D80+C80*dt</f>
        <v>-1.16666078251946</v>
      </c>
    </row>
    <row r="82" customFormat="false" ht="13.8" hidden="false" customHeight="false" outlineLevel="0" collapsed="false">
      <c r="A82" s="12" t="n">
        <f aca="false">A81+dt</f>
        <v>0.800000000000001</v>
      </c>
      <c r="B82" s="5" t="n">
        <f aca="false">a+cw/m*C81</f>
        <v>-0.12393049599293</v>
      </c>
      <c r="C82" s="10" t="n">
        <f aca="false">B81*dt+C81</f>
        <v>-1.90171670479378</v>
      </c>
      <c r="D82" s="11" t="n">
        <f aca="false">D81+C81*dt</f>
        <v>-1.18566485088632</v>
      </c>
    </row>
    <row r="83" customFormat="false" ht="13.8" hidden="false" customHeight="false" outlineLevel="0" collapsed="false">
      <c r="A83" s="12" t="n">
        <f aca="false">A82+dt</f>
        <v>0.810000000000001</v>
      </c>
      <c r="B83" s="5" t="n">
        <f aca="false">a+cw/m*C82</f>
        <v>-0.117254307880856</v>
      </c>
      <c r="C83" s="10" t="n">
        <f aca="false">B82*dt+C82</f>
        <v>-1.90295600975371</v>
      </c>
      <c r="D83" s="11" t="n">
        <f aca="false">D82+C82*dt</f>
        <v>-1.20468201793426</v>
      </c>
    </row>
    <row r="84" customFormat="false" ht="13.8" hidden="false" customHeight="false" outlineLevel="0" collapsed="false">
      <c r="A84" s="12" t="n">
        <f aca="false">A83+dt</f>
        <v>0.820000000000001</v>
      </c>
      <c r="B84" s="5" t="n">
        <f aca="false">a+cw/m*C83</f>
        <v>-0.110937768839422</v>
      </c>
      <c r="C84" s="10" t="n">
        <f aca="false">B83*dt+C83</f>
        <v>-1.90412855283251</v>
      </c>
      <c r="D84" s="11" t="n">
        <f aca="false">D83+C83*dt</f>
        <v>-1.2237115780318</v>
      </c>
    </row>
    <row r="85" customFormat="false" ht="13.8" hidden="false" customHeight="false" outlineLevel="0" collapsed="false">
      <c r="A85" s="12" t="n">
        <f aca="false">A84+dt</f>
        <v>0.830000000000001</v>
      </c>
      <c r="B85" s="5" t="n">
        <f aca="false">a+cw/m*C84</f>
        <v>-0.104961504421437</v>
      </c>
      <c r="C85" s="10" t="n">
        <f aca="false">B84*dt+C84</f>
        <v>-1.90523793052091</v>
      </c>
      <c r="D85" s="11" t="n">
        <f aca="false">D84+C84*dt</f>
        <v>-1.24275286356012</v>
      </c>
    </row>
    <row r="86" customFormat="false" ht="13.8" hidden="false" customHeight="false" outlineLevel="0" collapsed="false">
      <c r="A86" s="12" t="n">
        <f aca="false">A85+dt</f>
        <v>0.840000000000001</v>
      </c>
      <c r="B86" s="5" t="n">
        <f aca="false">a+cw/m*C85</f>
        <v>-0.0993071838893567</v>
      </c>
      <c r="C86" s="10" t="n">
        <f aca="false">B85*dt+C85</f>
        <v>-1.90628754556512</v>
      </c>
      <c r="D86" s="11" t="n">
        <f aca="false">D85+C85*dt</f>
        <v>-1.26180524286533</v>
      </c>
    </row>
    <row r="87" customFormat="false" ht="13.8" hidden="false" customHeight="false" outlineLevel="0" collapsed="false">
      <c r="A87" s="12" t="n">
        <f aca="false">A86+dt</f>
        <v>0.850000000000001</v>
      </c>
      <c r="B87" s="5" t="n">
        <f aca="false">a+cw/m*C86</f>
        <v>-0.0939574639902023</v>
      </c>
      <c r="C87" s="10" t="n">
        <f aca="false">B86*dt+C86</f>
        <v>-1.90728061740402</v>
      </c>
      <c r="D87" s="11" t="n">
        <f aca="false">D86+C86*dt</f>
        <v>-1.28086811832098</v>
      </c>
    </row>
    <row r="88" customFormat="false" ht="13.8" hidden="false" customHeight="false" outlineLevel="0" collapsed="false">
      <c r="A88" s="12" t="n">
        <f aca="false">A87+dt</f>
        <v>0.860000000000001</v>
      </c>
      <c r="B88" s="5" t="n">
        <f aca="false">a+cw/m*C87</f>
        <v>-0.0888959357593482</v>
      </c>
      <c r="C88" s="10" t="n">
        <f aca="false">B87*dt+C87</f>
        <v>-1.90822019204392</v>
      </c>
      <c r="D88" s="11" t="n">
        <f aca="false">D87+C87*dt</f>
        <v>-1.29994092449502</v>
      </c>
    </row>
    <row r="89" customFormat="false" ht="13.8" hidden="false" customHeight="false" outlineLevel="0" collapsed="false">
      <c r="A89" s="12" t="n">
        <f aca="false">A88+dt</f>
        <v>0.870000000000001</v>
      </c>
      <c r="B89" s="5" t="n">
        <f aca="false">a+cw/m*C88</f>
        <v>-0.0841070741900207</v>
      </c>
      <c r="C89" s="10" t="n">
        <f aca="false">B88*dt+C88</f>
        <v>-1.90910915140151</v>
      </c>
      <c r="D89" s="11" t="n">
        <f aca="false">D88+C88*dt</f>
        <v>-1.31902312641546</v>
      </c>
    </row>
    <row r="90" customFormat="false" ht="13.8" hidden="false" customHeight="false" outlineLevel="0" collapsed="false">
      <c r="A90" s="12" t="n">
        <f aca="false">A89+dt</f>
        <v>0.880000000000001</v>
      </c>
      <c r="B90" s="5" t="n">
        <f aca="false">a+cw/m*C89</f>
        <v>-0.0795761906141106</v>
      </c>
      <c r="C90" s="10" t="n">
        <f aca="false">B89*dt+C89</f>
        <v>-1.90995022214341</v>
      </c>
      <c r="D90" s="11" t="n">
        <f aca="false">D89+C89*dt</f>
        <v>-1.33811421792948</v>
      </c>
    </row>
    <row r="91" customFormat="false" ht="13.8" hidden="false" customHeight="false" outlineLevel="0" collapsed="false">
      <c r="A91" s="12" t="n">
        <f aca="false">A90+dt</f>
        <v>0.890000000000001</v>
      </c>
      <c r="B91" s="5" t="n">
        <f aca="false">a+cw/m*C90</f>
        <v>-0.0752893876482581</v>
      </c>
      <c r="C91" s="10" t="n">
        <f aca="false">B90*dt+C90</f>
        <v>-1.91074598404955</v>
      </c>
      <c r="D91" s="11" t="n">
        <f aca="false">D90+C90*dt</f>
        <v>-1.35721372015091</v>
      </c>
    </row>
    <row r="92" customFormat="false" ht="13.8" hidden="false" customHeight="false" outlineLevel="0" collapsed="false">
      <c r="A92" s="12" t="n">
        <f aca="false">A91+dt</f>
        <v>0.900000000000001</v>
      </c>
      <c r="B92" s="5" t="n">
        <f aca="false">a+cw/m*C91</f>
        <v>-0.0712335165670073</v>
      </c>
      <c r="C92" s="10" t="n">
        <f aca="false">B91*dt+C91</f>
        <v>-1.91149887792604</v>
      </c>
      <c r="D92" s="11" t="n">
        <f aca="false">D91+C91*dt</f>
        <v>-1.37632117999141</v>
      </c>
    </row>
    <row r="93" customFormat="false" ht="13.8" hidden="false" customHeight="false" outlineLevel="0" collapsed="false">
      <c r="A93" s="12" t="n">
        <f aca="false">A92+dt</f>
        <v>0.910000000000001</v>
      </c>
      <c r="B93" s="5" t="n">
        <f aca="false">a+cw/m*C92</f>
        <v>-0.0673961369722971</v>
      </c>
      <c r="C93" s="10" t="n">
        <f aca="false">B92*dt+C92</f>
        <v>-1.91221121309171</v>
      </c>
      <c r="D93" s="11" t="n">
        <f aca="false">D92+C92*dt</f>
        <v>-1.39543616877067</v>
      </c>
    </row>
    <row r="94" customFormat="false" ht="13.8" hidden="false" customHeight="false" outlineLevel="0" collapsed="false">
      <c r="A94" s="12" t="n">
        <f aca="false">A93+dt</f>
        <v>0.920000000000001</v>
      </c>
      <c r="B94" s="5" t="n">
        <f aca="false">a+cw/m*C93</f>
        <v>-0.0637654786355473</v>
      </c>
      <c r="C94" s="10" t="n">
        <f aca="false">B93*dt+C93</f>
        <v>-1.91288517446143</v>
      </c>
      <c r="D94" s="11" t="n">
        <f aca="false">D93+C93*dt</f>
        <v>-1.41455828090158</v>
      </c>
    </row>
    <row r="95" customFormat="false" ht="13.8" hidden="false" customHeight="false" outlineLevel="0" collapsed="false">
      <c r="A95" s="12" t="n">
        <f aca="false">A94+dt</f>
        <v>0.930000000000001</v>
      </c>
      <c r="B95" s="5" t="n">
        <f aca="false">a+cw/m*C94</f>
        <v>-0.0603304053953693</v>
      </c>
      <c r="C95" s="10" t="n">
        <f aca="false">B94*dt+C94</f>
        <v>-1.91352282924778</v>
      </c>
      <c r="D95" s="11" t="n">
        <f aca="false">D94+C94*dt</f>
        <v>-1.4336871326462</v>
      </c>
    </row>
    <row r="96" customFormat="false" ht="13.8" hidden="false" customHeight="false" outlineLevel="0" collapsed="false">
      <c r="A96" s="12" t="n">
        <f aca="false">A95+dt</f>
        <v>0.940000000000001</v>
      </c>
      <c r="B96" s="5" t="n">
        <f aca="false">a+cw/m*C95</f>
        <v>-0.0570803810000804</v>
      </c>
      <c r="C96" s="10" t="n">
        <f aca="false">B95*dt+C95</f>
        <v>-1.91412613330174</v>
      </c>
      <c r="D96" s="11" t="n">
        <f aca="false">D95+C95*dt</f>
        <v>-1.45282236093868</v>
      </c>
    </row>
    <row r="97" customFormat="false" ht="13.8" hidden="false" customHeight="false" outlineLevel="0" collapsed="false">
      <c r="A97" s="12" t="n">
        <f aca="false">A96+dt</f>
        <v>0.950000000000001</v>
      </c>
      <c r="B97" s="5" t="n">
        <f aca="false">a+cw/m*C96</f>
        <v>-0.0540054367903267</v>
      </c>
      <c r="C97" s="10" t="n">
        <f aca="false">B96*dt+C96</f>
        <v>-1.91469693711174</v>
      </c>
      <c r="D97" s="11" t="n">
        <f aca="false">D96+C96*dt</f>
        <v>-1.47196362227169</v>
      </c>
    </row>
    <row r="98" customFormat="false" ht="13.8" hidden="false" customHeight="false" outlineLevel="0" collapsed="false">
      <c r="A98" s="12" t="n">
        <f aca="false">A97+dt</f>
        <v>0.960000000000001</v>
      </c>
      <c r="B98" s="5" t="n">
        <f aca="false">a+cw/m*C97</f>
        <v>-0.0510961411226383</v>
      </c>
      <c r="C98" s="10" t="n">
        <f aca="false">B97*dt+C97</f>
        <v>-1.91523699147964</v>
      </c>
      <c r="D98" s="11" t="n">
        <f aca="false">D97+C97*dt</f>
        <v>-1.49111059164281</v>
      </c>
    </row>
    <row r="99" customFormat="false" ht="13.8" hidden="false" customHeight="false" outlineLevel="0" collapsed="false">
      <c r="A99" s="12" t="n">
        <f aca="false">A98+dt</f>
        <v>0.970000000000001</v>
      </c>
      <c r="B99" s="5" t="n">
        <f aca="false">a+cw/m*C98</f>
        <v>-0.0483435704401547</v>
      </c>
      <c r="C99" s="10" t="n">
        <f aca="false">B98*dt+C98</f>
        <v>-1.91574795289087</v>
      </c>
      <c r="D99" s="11" t="n">
        <f aca="false">D98+C98*dt</f>
        <v>-1.51026296155761</v>
      </c>
    </row>
    <row r="100" customFormat="false" ht="13.8" hidden="false" customHeight="false" outlineLevel="0" collapsed="false">
      <c r="A100" s="12" t="n">
        <f aca="false">A99+dt</f>
        <v>0.980000000000001</v>
      </c>
      <c r="B100" s="5" t="n">
        <f aca="false">a+cw/m*C99</f>
        <v>-0.0457392819017937</v>
      </c>
      <c r="C100" s="10" t="n">
        <f aca="false">B99*dt+C99</f>
        <v>-1.91623138859527</v>
      </c>
      <c r="D100" s="11" t="n">
        <f aca="false">D99+C99*dt</f>
        <v>-1.52942044108652</v>
      </c>
    </row>
    <row r="101" customFormat="false" ht="13.8" hidden="false" customHeight="false" outlineLevel="0" collapsed="false">
      <c r="A101" s="12" t="n">
        <f aca="false">A100+dt</f>
        <v>0.990000000000001</v>
      </c>
      <c r="B101" s="5" t="n">
        <f aca="false">a+cw/m*C100</f>
        <v>-0.0432752874858835</v>
      </c>
      <c r="C101" s="10" t="n">
        <f aca="false">B100*dt+C100</f>
        <v>-1.91668878141429</v>
      </c>
      <c r="D101" s="11" t="n">
        <f aca="false">D100+C100*dt</f>
        <v>-1.54858275497247</v>
      </c>
    </row>
    <row r="102" customFormat="false" ht="13.8" hidden="false" customHeight="false" outlineLevel="0" collapsed="false">
      <c r="A102" s="12" t="n">
        <f aca="false">A101+dt</f>
        <v>1</v>
      </c>
      <c r="B102" s="5" t="n">
        <f aca="false">a+cw/m*C101</f>
        <v>-0.0409440294888501</v>
      </c>
      <c r="C102" s="10" t="n">
        <f aca="false">B101*dt+C101</f>
        <v>-1.91712153428915</v>
      </c>
      <c r="D102" s="11" t="n">
        <f aca="false">D101+C101*dt</f>
        <v>-1.56774964278661</v>
      </c>
    </row>
    <row r="103" customFormat="false" ht="13.8" hidden="false" customHeight="false" outlineLevel="0" collapsed="false">
      <c r="A103" s="12" t="n">
        <f aca="false">A102+dt</f>
        <v>1.01</v>
      </c>
      <c r="B103" s="5" t="n">
        <f aca="false">a+cw/m*C102</f>
        <v>-0.0387383573437994</v>
      </c>
      <c r="C103" s="10" t="n">
        <f aca="false">B102*dt+C102</f>
        <v>-1.91753097458404</v>
      </c>
      <c r="D103" s="11" t="n">
        <f aca="false">D102+C102*dt</f>
        <v>-1.5869208581295</v>
      </c>
    </row>
    <row r="104" customFormat="false" ht="13.8" hidden="false" customHeight="false" outlineLevel="0" collapsed="false">
      <c r="A104" s="12" t="n">
        <f aca="false">A103+dt</f>
        <v>1.02</v>
      </c>
      <c r="B104" s="5" t="n">
        <f aca="false">a+cw/m*C103</f>
        <v>-0.036651505687896</v>
      </c>
      <c r="C104" s="10" t="n">
        <f aca="false">B103*dt+C103</f>
        <v>-1.91791835815747</v>
      </c>
      <c r="D104" s="11" t="n">
        <f aca="false">D103+C103*dt</f>
        <v>-1.60609616787534</v>
      </c>
    </row>
    <row r="105" customFormat="false" ht="13.8" hidden="false" customHeight="false" outlineLevel="0" collapsed="false">
      <c r="A105" s="12" t="n">
        <f aca="false">A104+dt</f>
        <v>1.03</v>
      </c>
      <c r="B105" s="5" t="n">
        <f aca="false">a+cw/m*C104</f>
        <v>-0.0346770736112489</v>
      </c>
      <c r="C105" s="10" t="n">
        <f aca="false">B104*dt+C104</f>
        <v>-1.91828487321435</v>
      </c>
      <c r="D105" s="11" t="n">
        <f aca="false">D104+C104*dt</f>
        <v>-1.62527535145692</v>
      </c>
    </row>
    <row r="106" customFormat="false" ht="13.8" hidden="false" customHeight="false" outlineLevel="0" collapsed="false">
      <c r="A106" s="12" t="n">
        <f aca="false">A105+dt</f>
        <v>1.04</v>
      </c>
      <c r="B106" s="5" t="n">
        <f aca="false">a+cw/m*C105</f>
        <v>-0.0328090050236902</v>
      </c>
      <c r="C106" s="10" t="n">
        <f aca="false">B105*dt+C105</f>
        <v>-1.91863164395046</v>
      </c>
      <c r="D106" s="11" t="n">
        <f aca="false">D105+C105*dt</f>
        <v>-1.64445820018906</v>
      </c>
    </row>
    <row r="107" customFormat="false" ht="13.8" hidden="false" customHeight="false" outlineLevel="0" collapsed="false">
      <c r="A107" s="12" t="n">
        <f aca="false">A106+dt</f>
        <v>1.05</v>
      </c>
      <c r="B107" s="5" t="n">
        <f aca="false">a+cw/m*C106</f>
        <v>-0.0310415700791822</v>
      </c>
      <c r="C107" s="10" t="n">
        <f aca="false">B106*dt+C106</f>
        <v>-1.9189597340007</v>
      </c>
      <c r="D107" s="11" t="n">
        <f aca="false">D106+C106*dt</f>
        <v>-1.66364451662857</v>
      </c>
    </row>
    <row r="108" customFormat="false" ht="13.8" hidden="false" customHeight="false" outlineLevel="0" collapsed="false">
      <c r="A108" s="12" t="n">
        <f aca="false">A107+dt</f>
        <v>1.06</v>
      </c>
      <c r="B108" s="5" t="n">
        <f aca="false">a+cw/m*C107</f>
        <v>-0.0293693476009107</v>
      </c>
      <c r="C108" s="10" t="n">
        <f aca="false">B107*dt+C107</f>
        <v>-1.91927014970149</v>
      </c>
      <c r="D108" s="11" t="n">
        <f aca="false">D107+C107*dt</f>
        <v>-1.68283411396857</v>
      </c>
    </row>
    <row r="109" customFormat="false" ht="13.8" hidden="false" customHeight="false" outlineLevel="0" collapsed="false">
      <c r="A109" s="12" t="n">
        <f aca="false">A108+dt</f>
        <v>1.07</v>
      </c>
      <c r="B109" s="5" t="n">
        <f aca="false">a+cw/m*C108</f>
        <v>-0.0277872084531445</v>
      </c>
      <c r="C109" s="10" t="n">
        <f aca="false">B108*dt+C108</f>
        <v>-1.9195638431775</v>
      </c>
      <c r="D109" s="11" t="n">
        <f aca="false">D108+C108*dt</f>
        <v>-1.70202681546559</v>
      </c>
    </row>
    <row r="110" customFormat="false" ht="13.8" hidden="false" customHeight="false" outlineLevel="0" collapsed="false">
      <c r="A110" s="12" t="n">
        <f aca="false">A109+dt</f>
        <v>1.08</v>
      </c>
      <c r="B110" s="5" t="n">
        <f aca="false">a+cw/m*C109</f>
        <v>-0.0262902998088563</v>
      </c>
      <c r="C110" s="10" t="n">
        <f aca="false">B109*dt+C109</f>
        <v>-1.91984171526203</v>
      </c>
      <c r="D110" s="11" t="n">
        <f aca="false">D109+C109*dt</f>
        <v>-1.72122245389736</v>
      </c>
    </row>
    <row r="111" customFormat="false" ht="13.8" hidden="false" customHeight="false" outlineLevel="0" collapsed="false">
      <c r="A111" s="12" t="n">
        <f aca="false">A110+dt</f>
        <v>1.09</v>
      </c>
      <c r="B111" s="5" t="n">
        <f aca="false">a+cw/m*C110</f>
        <v>-0.0248740302648649</v>
      </c>
      <c r="C111" s="10" t="n">
        <f aca="false">B110*dt+C110</f>
        <v>-1.92010461826012</v>
      </c>
      <c r="D111" s="11" t="n">
        <f aca="false">D110+C110*dt</f>
        <v>-1.74042087104998</v>
      </c>
    </row>
    <row r="112" customFormat="false" ht="13.8" hidden="false" customHeight="false" outlineLevel="0" collapsed="false">
      <c r="A112" s="12" t="n">
        <f aca="false">A111+dt</f>
        <v>1.1</v>
      </c>
      <c r="B112" s="5" t="n">
        <f aca="false">a+cw/m*C111</f>
        <v>-0.0235340557588071</v>
      </c>
      <c r="C112" s="10" t="n">
        <f aca="false">B111*dt+C111</f>
        <v>-1.92035335856277</v>
      </c>
      <c r="D112" s="11" t="n">
        <f aca="false">D111+C111*dt</f>
        <v>-1.75962191723259</v>
      </c>
    </row>
    <row r="113" customFormat="false" ht="13.8" hidden="false" customHeight="false" outlineLevel="0" collapsed="false">
      <c r="A113" s="12" t="n">
        <f aca="false">A112+dt</f>
        <v>1.11</v>
      </c>
      <c r="B113" s="5" t="n">
        <f aca="false">a+cw/m*C112</f>
        <v>-0.022266266244797</v>
      </c>
      <c r="C113" s="10" t="n">
        <f aca="false">B112*dt+C112</f>
        <v>-1.92058869912036</v>
      </c>
      <c r="D113" s="11" t="n">
        <f aca="false">D112+C112*dt</f>
        <v>-1.77882545081821</v>
      </c>
    </row>
    <row r="114" customFormat="false" ht="13.8" hidden="false" customHeight="false" outlineLevel="0" collapsed="false">
      <c r="A114" s="12" t="n">
        <f aca="false">A113+dt</f>
        <v>1.12</v>
      </c>
      <c r="B114" s="5" t="n">
        <f aca="false">a+cw/m*C113</f>
        <v>-0.0210667730868561</v>
      </c>
      <c r="C114" s="10" t="n">
        <f aca="false">B113*dt+C113</f>
        <v>-1.92081136178281</v>
      </c>
      <c r="D114" s="11" t="n">
        <f aca="false">D113+C113*dt</f>
        <v>-1.79803133780942</v>
      </c>
    </row>
    <row r="115" customFormat="false" ht="13.8" hidden="false" customHeight="false" outlineLevel="0" collapsed="false">
      <c r="A115" s="12" t="n">
        <f aca="false">A114+dt</f>
        <v>1.13</v>
      </c>
      <c r="B115" s="5" t="n">
        <f aca="false">a+cw/m*C114</f>
        <v>-0.0199318971314639</v>
      </c>
      <c r="C115" s="10" t="n">
        <f aca="false">B114*dt+C114</f>
        <v>-1.92102202951368</v>
      </c>
      <c r="D115" s="11" t="n">
        <f aca="false">D114+C114*dt</f>
        <v>-1.81723945142724</v>
      </c>
    </row>
    <row r="116" customFormat="false" ht="13.8" hidden="false" customHeight="false" outlineLevel="0" collapsed="false">
      <c r="A116" s="12" t="n">
        <f aca="false">A115+dt</f>
        <v>1.14</v>
      </c>
      <c r="B116" s="5" t="n">
        <f aca="false">a+cw/m*C115</f>
        <v>-0.0188581574226525</v>
      </c>
      <c r="C116" s="10" t="n">
        <f aca="false">B115*dt+C115</f>
        <v>-1.92122134848499</v>
      </c>
      <c r="D116" s="11" t="n">
        <f aca="false">D115+C115*dt</f>
        <v>-1.83644967172238</v>
      </c>
    </row>
    <row r="117" customFormat="false" ht="13.8" hidden="false" customHeight="false" outlineLevel="0" collapsed="false">
      <c r="A117" s="12" t="n">
        <f aca="false">A116+dt</f>
        <v>1.15</v>
      </c>
      <c r="B117" s="5" t="n">
        <f aca="false">a+cw/m*C116</f>
        <v>-0.0178422605250255</v>
      </c>
      <c r="C117" s="10" t="n">
        <f aca="false">B116*dt+C116</f>
        <v>-1.92140993005922</v>
      </c>
      <c r="D117" s="11" t="n">
        <f aca="false">D116+C116*dt</f>
        <v>-1.85566188520723</v>
      </c>
    </row>
    <row r="118" customFormat="false" ht="13.8" hidden="false" customHeight="false" outlineLevel="0" collapsed="false">
      <c r="A118" s="12" t="n">
        <f aca="false">A117+dt</f>
        <v>1.16</v>
      </c>
      <c r="B118" s="5" t="n">
        <f aca="false">a+cw/m*C117</f>
        <v>-0.0168810904219345</v>
      </c>
      <c r="C118" s="10" t="n">
        <f aca="false">B117*dt+C117</f>
        <v>-1.92158835266447</v>
      </c>
      <c r="D118" s="11" t="n">
        <f aca="false">D117+C117*dt</f>
        <v>-1.87487598450782</v>
      </c>
    </row>
    <row r="119" customFormat="false" ht="13.8" hidden="false" customHeight="false" outlineLevel="0" collapsed="false">
      <c r="A119" s="12" t="n">
        <f aca="false">A118+dt</f>
        <v>1.17</v>
      </c>
      <c r="B119" s="5" t="n">
        <f aca="false">a+cw/m*C118</f>
        <v>-0.0159716989578644</v>
      </c>
      <c r="C119" s="10" t="n">
        <f aca="false">B118*dt+C118</f>
        <v>-1.92175716356869</v>
      </c>
      <c r="D119" s="11" t="n">
        <f aca="false">D118+C118*dt</f>
        <v>-1.89409186803447</v>
      </c>
    </row>
    <row r="120" customFormat="false" ht="13.8" hidden="false" customHeight="false" outlineLevel="0" collapsed="false">
      <c r="A120" s="12" t="n">
        <f aca="false">A119+dt</f>
        <v>1.18</v>
      </c>
      <c r="B120" s="5" t="n">
        <f aca="false">a+cw/m*C119</f>
        <v>-0.0151112967956877</v>
      </c>
      <c r="C120" s="10" t="n">
        <f aca="false">B119*dt+C119</f>
        <v>-1.92191688055827</v>
      </c>
      <c r="D120" s="11" t="n">
        <f aca="false">D119+C119*dt</f>
        <v>-1.91330943967016</v>
      </c>
    </row>
    <row r="121" customFormat="false" ht="13.8" hidden="false" customHeight="false" outlineLevel="0" collapsed="false">
      <c r="A121" s="12" t="n">
        <f aca="false">A120+dt</f>
        <v>1.19</v>
      </c>
      <c r="B121" s="5" t="n">
        <f aca="false">a+cw/m*C120</f>
        <v>-0.0142972448610355</v>
      </c>
      <c r="C121" s="10" t="n">
        <f aca="false">B120*dt+C120</f>
        <v>-1.92206799352622</v>
      </c>
      <c r="D121" s="11" t="n">
        <f aca="false">D120+C120*dt</f>
        <v>-1.93252860847574</v>
      </c>
    </row>
    <row r="122" customFormat="false" ht="13.8" hidden="false" customHeight="false" outlineLevel="0" collapsed="false">
      <c r="A122" s="12" t="n">
        <f aca="false">A121+dt</f>
        <v>1.2</v>
      </c>
      <c r="B122" s="5" t="n">
        <f aca="false">a+cw/m*C121</f>
        <v>-0.0135270462475958</v>
      </c>
      <c r="C122" s="10" t="n">
        <f aca="false">B121*dt+C121</f>
        <v>-1.92221096597483</v>
      </c>
      <c r="D122" s="11" t="n">
        <f aca="false">D121+C121*dt</f>
        <v>-1.951749288411</v>
      </c>
    </row>
    <row r="123" customFormat="false" ht="13.8" hidden="false" customHeight="false" outlineLevel="0" collapsed="false">
      <c r="A123" s="12" t="n">
        <f aca="false">A122+dt</f>
        <v>1.21</v>
      </c>
      <c r="B123" s="5" t="n">
        <f aca="false">a+cw/m*C122</f>
        <v>-0.0127983385584507</v>
      </c>
      <c r="C123" s="10" t="n">
        <f aca="false">B122*dt+C122</f>
        <v>-1.92234623643731</v>
      </c>
      <c r="D123" s="11" t="n">
        <f aca="false">D122+C122*dt</f>
        <v>-1.97097139807075</v>
      </c>
    </row>
    <row r="124" customFormat="false" ht="13.8" hidden="false" customHeight="false" outlineLevel="0" collapsed="false">
      <c r="A124" s="12" t="n">
        <f aca="false">A123+dt</f>
        <v>1.22</v>
      </c>
      <c r="B124" s="5" t="n">
        <f aca="false">a+cw/m*C123</f>
        <v>-0.0121088866600001</v>
      </c>
      <c r="C124" s="10" t="n">
        <f aca="false">B123*dt+C123</f>
        <v>-1.92247421982289</v>
      </c>
      <c r="D124" s="11" t="n">
        <f aca="false">D123+C123*dt</f>
        <v>-1.99019486043512</v>
      </c>
    </row>
    <row r="125" customFormat="false" ht="13.8" hidden="false" customHeight="false" outlineLevel="0" collapsed="false">
      <c r="A125" s="12" t="n">
        <f aca="false">A124+dt</f>
        <v>1.23</v>
      </c>
      <c r="B125" s="5" t="n">
        <f aca="false">a+cw/m*C124</f>
        <v>-0.0114565758262355</v>
      </c>
      <c r="C125" s="10" t="n">
        <f aca="false">B124*dt+C124</f>
        <v>-1.92259530868949</v>
      </c>
      <c r="D125" s="11" t="n">
        <f aca="false">D124+C124*dt</f>
        <v>-2.00941960263335</v>
      </c>
    </row>
    <row r="126" customFormat="false" ht="13.8" hidden="false" customHeight="false" outlineLevel="0" collapsed="false">
      <c r="A126" s="12" t="n">
        <f aca="false">A125+dt</f>
        <v>1.24</v>
      </c>
      <c r="B126" s="5" t="n">
        <f aca="false">a+cw/m*C125</f>
        <v>-0.010839405252332</v>
      </c>
      <c r="C126" s="10" t="n">
        <f aca="false">B125*dt+C125</f>
        <v>-1.92270987444776</v>
      </c>
      <c r="D126" s="11" t="n">
        <f aca="false">D125+C125*dt</f>
        <v>-2.02864555572025</v>
      </c>
    </row>
    <row r="127" customFormat="false" ht="13.8" hidden="false" customHeight="false" outlineLevel="0" collapsed="false">
      <c r="A127" s="12" t="n">
        <f aca="false">A126+dt</f>
        <v>1.25</v>
      </c>
      <c r="B127" s="5" t="n">
        <f aca="false">a+cw/m*C126</f>
        <v>-0.0102554819176621</v>
      </c>
      <c r="C127" s="10" t="n">
        <f aca="false">B126*dt+C126</f>
        <v>-1.92281826850028</v>
      </c>
      <c r="D127" s="11" t="n">
        <f aca="false">D126+C126*dt</f>
        <v>-2.04787265446472</v>
      </c>
    </row>
    <row r="128" customFormat="false" ht="13.8" hidden="false" customHeight="false" outlineLevel="0" collapsed="false">
      <c r="A128" s="12" t="n">
        <f aca="false">A127+dt</f>
        <v>1.26</v>
      </c>
      <c r="B128" s="5" t="n">
        <f aca="false">a+cw/m*C127</f>
        <v>-0.0097030147794186</v>
      </c>
      <c r="C128" s="10" t="n">
        <f aca="false">B127*dt+C127</f>
        <v>-1.92292082331946</v>
      </c>
      <c r="D128" s="11" t="n">
        <f aca="false">D127+C127*dt</f>
        <v>-2.06710083714973</v>
      </c>
    </row>
    <row r="129" customFormat="false" ht="13.8" hidden="false" customHeight="false" outlineLevel="0" collapsed="false">
      <c r="A129" s="12" t="n">
        <f aca="false">A128+dt</f>
        <v>1.27</v>
      </c>
      <c r="B129" s="5" t="n">
        <f aca="false">a+cw/m*C128</f>
        <v>-0.00918030927902791</v>
      </c>
      <c r="C129" s="10" t="n">
        <f aca="false">B128*dt+C128</f>
        <v>-1.92301785346725</v>
      </c>
      <c r="D129" s="11" t="n">
        <f aca="false">D128+C128*dt</f>
        <v>-2.08633004538292</v>
      </c>
    </row>
    <row r="130" customFormat="false" ht="13.8" hidden="false" customHeight="false" outlineLevel="0" collapsed="false">
      <c r="A130" s="12" t="n">
        <f aca="false">A129+dt</f>
        <v>1.28</v>
      </c>
      <c r="B130" s="5" t="n">
        <f aca="false">a+cw/m*C129</f>
        <v>-0.00868576214450023</v>
      </c>
      <c r="C130" s="10" t="n">
        <f aca="false">B129*dt+C129</f>
        <v>-1.92310965656004</v>
      </c>
      <c r="D130" s="11" t="n">
        <f aca="false">D129+C129*dt</f>
        <v>-2.10556022391759</v>
      </c>
    </row>
    <row r="131" customFormat="false" ht="13.8" hidden="false" customHeight="false" outlineLevel="0" collapsed="false">
      <c r="A131" s="12" t="n">
        <f aca="false">A130+dt</f>
        <v>1.29</v>
      </c>
      <c r="B131" s="5" t="n">
        <f aca="false">a+cw/m*C130</f>
        <v>-0.00821785647278617</v>
      </c>
      <c r="C131" s="10" t="n">
        <f aca="false">B130*dt+C130</f>
        <v>-1.92319651418148</v>
      </c>
      <c r="D131" s="11" t="n">
        <f aca="false">D130+C130*dt</f>
        <v>-2.12479132048319</v>
      </c>
    </row>
    <row r="132" customFormat="false" ht="13.8" hidden="false" customHeight="false" outlineLevel="0" collapsed="false">
      <c r="A132" s="12" t="n">
        <f aca="false">A131+dt</f>
        <v>1.3</v>
      </c>
      <c r="B132" s="5" t="n">
        <f aca="false">a+cw/m*C131</f>
        <v>-0.00777515707704168</v>
      </c>
      <c r="C132" s="10" t="n">
        <f aca="false">B131*dt+C131</f>
        <v>-1.92327869274621</v>
      </c>
      <c r="D132" s="11" t="n">
        <f aca="false">D131+C131*dt</f>
        <v>-2.14402328562501</v>
      </c>
    </row>
    <row r="133" customFormat="false" ht="13.8" hidden="false" customHeight="false" outlineLevel="0" collapsed="false">
      <c r="A133" s="12" t="n">
        <f aca="false">A132+dt</f>
        <v>1.31</v>
      </c>
      <c r="B133" s="5" t="n">
        <f aca="false">a+cw/m*C132</f>
        <v>-0.00735630608454585</v>
      </c>
      <c r="C133" s="10" t="n">
        <f aca="false">B132*dt+C132</f>
        <v>-1.92335644431698</v>
      </c>
      <c r="D133" s="11" t="n">
        <f aca="false">D132+C132*dt</f>
        <v>-2.16325607255247</v>
      </c>
    </row>
    <row r="134" customFormat="false" ht="13.8" hidden="false" customHeight="false" outlineLevel="0" collapsed="false">
      <c r="A134" s="12" t="n">
        <f aca="false">A133+dt</f>
        <v>1.32</v>
      </c>
      <c r="B134" s="5" t="n">
        <f aca="false">a+cw/m*C133</f>
        <v>-0.00696001877174979</v>
      </c>
      <c r="C134" s="10" t="n">
        <f aca="false">B133*dt+C133</f>
        <v>-1.92343000737783</v>
      </c>
      <c r="D134" s="11" t="n">
        <f aca="false">D133+C133*dt</f>
        <v>-2.18248963699564</v>
      </c>
    </row>
    <row r="135" customFormat="false" ht="13.8" hidden="false" customHeight="false" outlineLevel="0" collapsed="false">
      <c r="A135" s="12" t="n">
        <f aca="false">A134+dt</f>
        <v>1.33</v>
      </c>
      <c r="B135" s="5" t="n">
        <f aca="false">a+cw/m*C134</f>
        <v>-0.00658507962370969</v>
      </c>
      <c r="C135" s="10" t="n">
        <f aca="false">B134*dt+C134</f>
        <v>-1.92349960756555</v>
      </c>
      <c r="D135" s="11" t="n">
        <f aca="false">D134+C134*dt</f>
        <v>-2.20172393706942</v>
      </c>
    </row>
    <row r="136" customFormat="false" ht="13.8" hidden="false" customHeight="false" outlineLevel="0" collapsed="false">
      <c r="A136" s="12" t="n">
        <f aca="false">A135+dt</f>
        <v>1.34</v>
      </c>
      <c r="B136" s="5" t="n">
        <f aca="false">a+cw/m*C135</f>
        <v>-0.00623033860578204</v>
      </c>
      <c r="C136" s="10" t="n">
        <f aca="false">B135*dt+C135</f>
        <v>-1.92356545836178</v>
      </c>
      <c r="D136" s="11" t="n">
        <f aca="false">D135+C135*dt</f>
        <v>-2.22095893314507</v>
      </c>
    </row>
    <row r="137" customFormat="false" ht="13.8" hidden="false" customHeight="false" outlineLevel="0" collapsed="false">
      <c r="A137" s="12" t="n">
        <f aca="false">A136+dt</f>
        <v>1.35</v>
      </c>
      <c r="B137" s="5" t="n">
        <f aca="false">a+cw/m*C136</f>
        <v>-0.00589470763617506</v>
      </c>
      <c r="C137" s="10" t="n">
        <f aca="false">B136*dt+C136</f>
        <v>-1.92362776174784</v>
      </c>
      <c r="D137" s="11" t="n">
        <f aca="false">D136+C136*dt</f>
        <v>-2.24019458772869</v>
      </c>
    </row>
    <row r="138" customFormat="false" ht="13.8" hidden="false" customHeight="false" outlineLevel="0" collapsed="false">
      <c r="A138" s="12" t="n">
        <f aca="false">A137+dt</f>
        <v>1.36</v>
      </c>
      <c r="B138" s="5" t="n">
        <f aca="false">a+cw/m*C137</f>
        <v>-0.00557715724852059</v>
      </c>
      <c r="C138" s="10" t="n">
        <f aca="false">B137*dt+C137</f>
        <v>-1.9236867088242</v>
      </c>
      <c r="D138" s="11" t="n">
        <f aca="false">D137+C137*dt</f>
        <v>-2.25943086534617</v>
      </c>
    </row>
    <row r="139" customFormat="false" ht="13.8" hidden="false" customHeight="false" outlineLevel="0" collapsed="false">
      <c r="A139" s="12" t="n">
        <f aca="false">A138+dt</f>
        <v>1.37</v>
      </c>
      <c r="B139" s="5" t="n">
        <f aca="false">a+cw/m*C138</f>
        <v>-0.00527671343424174</v>
      </c>
      <c r="C139" s="10" t="n">
        <f aca="false">B138*dt+C138</f>
        <v>-1.92374248039669</v>
      </c>
      <c r="D139" s="11" t="n">
        <f aca="false">D138+C138*dt</f>
        <v>-2.27866773243441</v>
      </c>
    </row>
    <row r="140" customFormat="false" ht="13.8" hidden="false" customHeight="false" outlineLevel="0" collapsed="false">
      <c r="A140" s="12" t="n">
        <f aca="false">A139+dt</f>
        <v>1.38</v>
      </c>
      <c r="B140" s="5" t="n">
        <f aca="false">a+cw/m*C139</f>
        <v>-0.00499245465501019</v>
      </c>
      <c r="C140" s="10" t="n">
        <f aca="false">B139*dt+C139</f>
        <v>-1.92379524753103</v>
      </c>
      <c r="D140" s="11" t="n">
        <f aca="false">D139+C139*dt</f>
        <v>-2.29790515723838</v>
      </c>
    </row>
    <row r="141" customFormat="false" ht="13.8" hidden="false" customHeight="false" outlineLevel="0" collapsed="false">
      <c r="A141" s="12" t="n">
        <f aca="false">A140+dt</f>
        <v>1.39</v>
      </c>
      <c r="B141" s="5" t="n">
        <f aca="false">a+cw/m*C140</f>
        <v>-0.00472350901615926</v>
      </c>
      <c r="C141" s="10" t="n">
        <f aca="false">B140*dt+C140</f>
        <v>-1.92384517207758</v>
      </c>
      <c r="D141" s="11" t="n">
        <f aca="false">D140+C140*dt</f>
        <v>-2.31714310971369</v>
      </c>
    </row>
    <row r="142" customFormat="false" ht="13.8" hidden="false" customHeight="false" outlineLevel="0" collapsed="false">
      <c r="A142" s="12" t="n">
        <f aca="false">A141+dt</f>
        <v>1.4</v>
      </c>
      <c r="B142" s="5" t="n">
        <f aca="false">a+cw/m*C141</f>
        <v>-0.00446905159235556</v>
      </c>
      <c r="C142" s="10" t="n">
        <f aca="false">B141*dt+C141</f>
        <v>-1.92389240716774</v>
      </c>
      <c r="D142" s="11" t="n">
        <f aca="false">D141+C141*dt</f>
        <v>-2.33638156143446</v>
      </c>
    </row>
    <row r="143" customFormat="false" ht="13.8" hidden="false" customHeight="false" outlineLevel="0" collapsed="false">
      <c r="A143" s="12" t="n">
        <f aca="false">A142+dt</f>
        <v>1.41</v>
      </c>
      <c r="B143" s="5" t="n">
        <f aca="false">a+cw/m*C142</f>
        <v>-0.00422830189734214</v>
      </c>
      <c r="C143" s="10" t="n">
        <f aca="false">B142*dt+C142</f>
        <v>-1.92393709768367</v>
      </c>
      <c r="D143" s="11" t="n">
        <f aca="false">D142+C142*dt</f>
        <v>-2.35562048550614</v>
      </c>
    </row>
    <row r="144" customFormat="false" ht="13.8" hidden="false" customHeight="false" outlineLevel="0" collapsed="false">
      <c r="A144" s="12" t="n">
        <f aca="false">A143+dt</f>
        <v>1.42</v>
      </c>
      <c r="B144" s="5" t="n">
        <f aca="false">a+cw/m*C143</f>
        <v>-0.00400052148998498</v>
      </c>
      <c r="C144" s="10" t="n">
        <f aca="false">B143*dt+C143</f>
        <v>-1.92397938070264</v>
      </c>
      <c r="D144" s="11" t="n">
        <f aca="false">D143+C143*dt</f>
        <v>-2.37485985648298</v>
      </c>
    </row>
    <row r="145" customFormat="false" ht="13.8" hidden="false" customHeight="false" outlineLevel="0" collapsed="false">
      <c r="A145" s="12" t="n">
        <f aca="false">A144+dt</f>
        <v>1.43</v>
      </c>
      <c r="B145" s="5" t="n">
        <f aca="false">a+cw/m*C144</f>
        <v>-0.0037850117092848</v>
      </c>
      <c r="C145" s="10" t="n">
        <f aca="false">B144*dt+C144</f>
        <v>-1.92401938591754</v>
      </c>
      <c r="D145" s="11" t="n">
        <f aca="false">D144+C144*dt</f>
        <v>-2.39409965029</v>
      </c>
    </row>
    <row r="146" customFormat="false" ht="13.8" hidden="false" customHeight="false" outlineLevel="0" collapsed="false">
      <c r="A146" s="12" t="n">
        <f aca="false">A145+dt</f>
        <v>1.44</v>
      </c>
      <c r="B146" s="5" t="n">
        <f aca="false">a+cw/m*C145</f>
        <v>-0.00358111153140506</v>
      </c>
      <c r="C146" s="10" t="n">
        <f aca="false">B145*dt+C145</f>
        <v>-1.92405723603463</v>
      </c>
      <c r="D146" s="11" t="n">
        <f aca="false">D145+C145*dt</f>
        <v>-2.41333984414918</v>
      </c>
    </row>
    <row r="147" customFormat="false" ht="13.8" hidden="false" customHeight="false" outlineLevel="0" collapsed="false">
      <c r="A147" s="12" t="n">
        <f aca="false">A146+dt</f>
        <v>1.45</v>
      </c>
      <c r="B147" s="5" t="n">
        <f aca="false">a+cw/m*C146</f>
        <v>-0.00338819554214531</v>
      </c>
      <c r="C147" s="10" t="n">
        <f aca="false">B146*dt+C146</f>
        <v>-1.92409304714995</v>
      </c>
      <c r="D147" s="11" t="n">
        <f aca="false">D146+C146*dt</f>
        <v>-2.43258041650953</v>
      </c>
    </row>
    <row r="148" customFormat="false" ht="13.8" hidden="false" customHeight="false" outlineLevel="0" collapsed="false">
      <c r="A148" s="12" t="n">
        <f aca="false">A147+dt</f>
        <v>1.46</v>
      </c>
      <c r="B148" s="5" t="n">
        <f aca="false">a+cw/m*C147</f>
        <v>-0.00320567201862865</v>
      </c>
      <c r="C148" s="10" t="n">
        <f aca="false">B147*dt+C147</f>
        <v>-1.92412692910537</v>
      </c>
      <c r="D148" s="11" t="n">
        <f aca="false">D147+C147*dt</f>
        <v>-2.45182134698103</v>
      </c>
    </row>
    <row r="149" customFormat="false" ht="13.8" hidden="false" customHeight="false" outlineLevel="0" collapsed="false">
      <c r="A149" s="12" t="n">
        <f aca="false">A148+dt</f>
        <v>1.47</v>
      </c>
      <c r="B149" s="5" t="n">
        <f aca="false">a+cw/m*C148</f>
        <v>-0.00303298111433925</v>
      </c>
      <c r="C149" s="10" t="n">
        <f aca="false">B148*dt+C148</f>
        <v>-1.92415898582555</v>
      </c>
      <c r="D149" s="11" t="n">
        <f aca="false">D148+C148*dt</f>
        <v>-2.47106261627208</v>
      </c>
    </row>
    <row r="150" customFormat="false" ht="13.8" hidden="false" customHeight="false" outlineLevel="0" collapsed="false">
      <c r="A150" s="12" t="n">
        <f aca="false">A149+dt</f>
        <v>1.48</v>
      </c>
      <c r="B150" s="5" t="n">
        <f aca="false">a+cw/m*C149</f>
        <v>-0.00286959314193247</v>
      </c>
      <c r="C150" s="10" t="n">
        <f aca="false">B149*dt+C149</f>
        <v>-1.9241893156367</v>
      </c>
      <c r="D150" s="11" t="n">
        <f aca="false">D149+C149*dt</f>
        <v>-2.49030420613033</v>
      </c>
    </row>
    <row r="151" customFormat="false" ht="13.8" hidden="false" customHeight="false" outlineLevel="0" collapsed="false">
      <c r="A151" s="12" t="n">
        <f aca="false">A150+dt</f>
        <v>1.49</v>
      </c>
      <c r="B151" s="5" t="n">
        <f aca="false">a+cw/m*C150</f>
        <v>-0.00271500694853977</v>
      </c>
      <c r="C151" s="10" t="n">
        <f aca="false">B150*dt+C150</f>
        <v>-1.92421801156812</v>
      </c>
      <c r="D151" s="11" t="n">
        <f aca="false">D150+C150*dt</f>
        <v>-2.5095460992867</v>
      </c>
    </row>
    <row r="152" customFormat="false" ht="13.8" hidden="false" customHeight="false" outlineLevel="0" collapsed="false">
      <c r="A152" s="12" t="n">
        <f aca="false">A151+dt</f>
        <v>1.5</v>
      </c>
      <c r="B152" s="5" t="n">
        <f aca="false">a+cw/m*C151</f>
        <v>-0.00256874837861432</v>
      </c>
      <c r="C152" s="10" t="n">
        <f aca="false">B151*dt+C151</f>
        <v>-1.9242451616376</v>
      </c>
      <c r="D152" s="11" t="n">
        <f aca="false">D151+C151*dt</f>
        <v>-2.52878827940238</v>
      </c>
    </row>
    <row r="153" customFormat="false" ht="13.8" hidden="false" customHeight="false" outlineLevel="0" collapsed="false">
      <c r="A153" s="12" t="n">
        <f aca="false">A152+dt</f>
        <v>1.51</v>
      </c>
      <c r="B153" s="5" t="n">
        <f aca="false">a+cw/m*C152</f>
        <v>-0.00243036881956549</v>
      </c>
      <c r="C153" s="10" t="n">
        <f aca="false">B152*dt+C152</f>
        <v>-1.92427084912139</v>
      </c>
      <c r="D153" s="11" t="n">
        <f aca="false">D152+C152*dt</f>
        <v>-2.54803073101876</v>
      </c>
    </row>
    <row r="154" customFormat="false" ht="13.8" hidden="false" customHeight="false" outlineLevel="0" collapsed="false">
      <c r="A154" s="12" t="n">
        <f aca="false">A153+dt</f>
        <v>1.52</v>
      </c>
      <c r="B154" s="5" t="n">
        <f aca="false">a+cw/m*C153</f>
        <v>-0.00229944382575376</v>
      </c>
      <c r="C154" s="10" t="n">
        <f aca="false">B153*dt+C153</f>
        <v>-1.92429515280958</v>
      </c>
      <c r="D154" s="11" t="n">
        <f aca="false">D153+C153*dt</f>
        <v>-2.56727343950997</v>
      </c>
    </row>
    <row r="155" customFormat="false" ht="13.8" hidden="false" customHeight="false" outlineLevel="0" collapsed="false">
      <c r="A155" s="12" t="n">
        <f aca="false">A154+dt</f>
        <v>1.53</v>
      </c>
      <c r="B155" s="5" t="n">
        <f aca="false">a+cw/m*C154</f>
        <v>-0.00217557181660055</v>
      </c>
      <c r="C155" s="10" t="n">
        <f aca="false">B154*dt+C154</f>
        <v>-1.92431814724784</v>
      </c>
      <c r="D155" s="11" t="n">
        <f aca="false">D154+C154*dt</f>
        <v>-2.58651639103807</v>
      </c>
    </row>
    <row r="156" customFormat="false" ht="13.8" hidden="false" customHeight="false" outlineLevel="0" collapsed="false">
      <c r="A156" s="12" t="n">
        <f aca="false">A155+dt</f>
        <v>1.54</v>
      </c>
      <c r="B156" s="5" t="n">
        <f aca="false">a+cw/m*C155</f>
        <v>-0.00205837284485</v>
      </c>
      <c r="C156" s="10" t="n">
        <f aca="false">B155*dt+C155</f>
        <v>-1.92433990296601</v>
      </c>
      <c r="D156" s="11" t="n">
        <f aca="false">D155+C155*dt</f>
        <v>-2.60575957251055</v>
      </c>
    </row>
    <row r="157" customFormat="false" ht="13.8" hidden="false" customHeight="false" outlineLevel="0" collapsed="false">
      <c r="A157" s="12" t="n">
        <f aca="false">A156+dt</f>
        <v>1.55</v>
      </c>
      <c r="B157" s="5" t="n">
        <f aca="false">a+cw/m*C156</f>
        <v>-0.0019474874311598</v>
      </c>
      <c r="C157" s="10" t="n">
        <f aca="false">B156*dt+C156</f>
        <v>-1.92436048669446</v>
      </c>
      <c r="D157" s="11" t="n">
        <f aca="false">D156+C156*dt</f>
        <v>-2.62500297154021</v>
      </c>
    </row>
    <row r="158" customFormat="false" ht="13.8" hidden="false" customHeight="false" outlineLevel="0" collapsed="false">
      <c r="A158" s="12" t="n">
        <f aca="false">A157+dt</f>
        <v>1.56</v>
      </c>
      <c r="B158" s="5" t="n">
        <f aca="false">a+cw/m*C157</f>
        <v>-0.00184257546149169</v>
      </c>
      <c r="C158" s="10" t="n">
        <f aca="false">B157*dt+C157</f>
        <v>-1.92437996156877</v>
      </c>
      <c r="D158" s="11" t="n">
        <f aca="false">D157+C157*dt</f>
        <v>-2.64424657640715</v>
      </c>
    </row>
    <row r="159" customFormat="false" ht="13.8" hidden="false" customHeight="false" outlineLevel="0" collapsed="false">
      <c r="A159" s="12" t="n">
        <f aca="false">A158+dt</f>
        <v>1.57</v>
      </c>
      <c r="B159" s="5" t="n">
        <f aca="false">a+cw/m*C158</f>
        <v>-0.00174331514389969</v>
      </c>
      <c r="C159" s="10" t="n">
        <f aca="false">B158*dt+C158</f>
        <v>-1.92439838732338</v>
      </c>
      <c r="D159" s="11" t="n">
        <f aca="false">D158+C158*dt</f>
        <v>-2.66349037602284</v>
      </c>
    </row>
    <row r="160" customFormat="false" ht="13.8" hidden="false" customHeight="false" outlineLevel="0" collapsed="false">
      <c r="A160" s="12" t="n">
        <f aca="false">A159+dt</f>
        <v>1.58</v>
      </c>
      <c r="B160" s="5" t="n">
        <f aca="false">a+cw/m*C159</f>
        <v>-0.00164940202149921</v>
      </c>
      <c r="C160" s="10" t="n">
        <f aca="false">B159*dt+C159</f>
        <v>-1.92441582047482</v>
      </c>
      <c r="D160" s="11" t="n">
        <f aca="false">D159+C159*dt</f>
        <v>-2.68273435989607</v>
      </c>
    </row>
    <row r="161" customFormat="false" ht="13.8" hidden="false" customHeight="false" outlineLevel="0" collapsed="false">
      <c r="A161" s="12" t="n">
        <f aca="false">A160+dt</f>
        <v>1.59</v>
      </c>
      <c r="B161" s="5" t="n">
        <f aca="false">a+cw/m*C160</f>
        <v>-0.00156054803862915</v>
      </c>
      <c r="C161" s="10" t="n">
        <f aca="false">B160*dt+C160</f>
        <v>-1.92443231449504</v>
      </c>
      <c r="D161" s="11" t="n">
        <f aca="false">D160+C160*dt</f>
        <v>-2.70197851810082</v>
      </c>
    </row>
    <row r="162" customFormat="false" ht="13.8" hidden="false" customHeight="false" outlineLevel="0" collapsed="false">
      <c r="A162" s="12" t="n">
        <f aca="false">A161+dt</f>
        <v>1.6</v>
      </c>
      <c r="B162" s="5" t="n">
        <f aca="false">a+cw/m*C161</f>
        <v>-0.00147648065730976</v>
      </c>
      <c r="C162" s="10" t="n">
        <f aca="false">B161*dt+C161</f>
        <v>-1.92444791997542</v>
      </c>
      <c r="D162" s="11" t="n">
        <f aca="false">D161+C161*dt</f>
        <v>-2.72122284124577</v>
      </c>
    </row>
    <row r="163" customFormat="false" ht="13.8" hidden="false" customHeight="false" outlineLevel="0" collapsed="false">
      <c r="A163" s="12" t="n">
        <f aca="false">A162+dt</f>
        <v>1.61</v>
      </c>
      <c r="B163" s="5" t="n">
        <f aca="false">a+cw/m*C162</f>
        <v>-0.0013969420212927</v>
      </c>
      <c r="C163" s="10" t="n">
        <f aca="false">B162*dt+C162</f>
        <v>-1.924462684782</v>
      </c>
      <c r="D163" s="11" t="n">
        <f aca="false">D162+C162*dt</f>
        <v>-2.74046732044553</v>
      </c>
    </row>
    <row r="164" customFormat="false" ht="13.8" hidden="false" customHeight="false" outlineLevel="0" collapsed="false">
      <c r="A164" s="12" t="n">
        <f aca="false">A163+dt</f>
        <v>1.62</v>
      </c>
      <c r="B164" s="5" t="n">
        <f aca="false">a+cw/m*C163</f>
        <v>-0.00132168816516121</v>
      </c>
      <c r="C164" s="10" t="n">
        <f aca="false">B163*dt+C163</f>
        <v>-1.92447665420221</v>
      </c>
      <c r="D164" s="11" t="n">
        <f aca="false">D163+C163*dt</f>
        <v>-2.75971194729335</v>
      </c>
    </row>
    <row r="165" customFormat="false" ht="13.8" hidden="false" customHeight="false" outlineLevel="0" collapsed="false">
      <c r="A165" s="12" t="n">
        <f aca="false">A164+dt</f>
        <v>1.63</v>
      </c>
      <c r="B165" s="5" t="n">
        <f aca="false">a+cw/m*C164</f>
        <v>-0.00125048826601137</v>
      </c>
      <c r="C165" s="10" t="n">
        <f aca="false">B164*dt+C164</f>
        <v>-1.92448987108386</v>
      </c>
      <c r="D165" s="11" t="n">
        <f aca="false">D164+C164*dt</f>
        <v>-2.77895671383537</v>
      </c>
    </row>
    <row r="166" customFormat="false" ht="13.8" hidden="false" customHeight="false" outlineLevel="0" collapsed="false">
      <c r="A166" s="12" t="n">
        <f aca="false">A165+dt</f>
        <v>1.64</v>
      </c>
      <c r="B166" s="5" t="n">
        <f aca="false">a+cw/m*C165</f>
        <v>-0.00118312393547448</v>
      </c>
      <c r="C166" s="10" t="n">
        <f aca="false">B165*dt+C165</f>
        <v>-1.92450237596652</v>
      </c>
      <c r="D166" s="11" t="n">
        <f aca="false">D165+C165*dt</f>
        <v>-2.79820161254621</v>
      </c>
    </row>
    <row r="167" customFormat="false" ht="13.8" hidden="false" customHeight="false" outlineLevel="0" collapsed="false">
      <c r="A167" s="12" t="n">
        <f aca="false">A166+dt</f>
        <v>1.65</v>
      </c>
      <c r="B167" s="5" t="n">
        <f aca="false">a+cw/m*C166</f>
        <v>-0.0011193885498475</v>
      </c>
      <c r="C167" s="10" t="n">
        <f aca="false">B166*dt+C166</f>
        <v>-1.92451420720588</v>
      </c>
      <c r="D167" s="11" t="n">
        <f aca="false">D166+C166*dt</f>
        <v>-2.81744663630587</v>
      </c>
    </row>
    <row r="168" customFormat="false" ht="13.8" hidden="false" customHeight="false" outlineLevel="0" collapsed="false">
      <c r="A168" s="12" t="n">
        <f aca="false">A167+dt</f>
        <v>1.66</v>
      </c>
      <c r="B168" s="5" t="n">
        <f aca="false">a+cw/m*C167</f>
        <v>-0.00105908661633691</v>
      </c>
      <c r="C168" s="10" t="n">
        <f aca="false">B167*dt+C167</f>
        <v>-1.92452540109137</v>
      </c>
      <c r="D168" s="11" t="n">
        <f aca="false">D167+C167*dt</f>
        <v>-2.83669177837793</v>
      </c>
    </row>
    <row r="169" customFormat="false" ht="13.8" hidden="false" customHeight="false" outlineLevel="0" collapsed="false">
      <c r="A169" s="12" t="n">
        <f aca="false">A168+dt</f>
        <v>1.67</v>
      </c>
      <c r="B169" s="5" t="n">
        <f aca="false">a+cw/m*C168</f>
        <v>-0.00100203317342995</v>
      </c>
      <c r="C169" s="10" t="n">
        <f aca="false">B168*dt+C168</f>
        <v>-1.92453599195754</v>
      </c>
      <c r="D169" s="11" t="n">
        <f aca="false">D168+C168*dt</f>
        <v>-2.85593703238884</v>
      </c>
    </row>
    <row r="170" customFormat="false" ht="13.8" hidden="false" customHeight="false" outlineLevel="0" collapsed="false">
      <c r="A170" s="12" t="n">
        <f aca="false">A169+dt</f>
        <v>1.68</v>
      </c>
      <c r="B170" s="5" t="n">
        <f aca="false">a+cw/m*C169</f>
        <v>-0.000948053223565282</v>
      </c>
      <c r="C170" s="10" t="n">
        <f aca="false">B169*dt+C169</f>
        <v>-1.92454601228927</v>
      </c>
      <c r="D170" s="11" t="n">
        <f aca="false">D169+C169*dt</f>
        <v>-2.87518239230842</v>
      </c>
    </row>
    <row r="171" customFormat="false" ht="13.8" hidden="false" customHeight="false" outlineLevel="0" collapsed="false">
      <c r="A171" s="12" t="n">
        <f aca="false">A170+dt</f>
        <v>1.69</v>
      </c>
      <c r="B171" s="5" t="n">
        <f aca="false">a+cw/m*C170</f>
        <v>-0.000896981196376601</v>
      </c>
      <c r="C171" s="10" t="n">
        <f aca="false">B170*dt+C170</f>
        <v>-1.92455549282151</v>
      </c>
      <c r="D171" s="11" t="n">
        <f aca="false">D170+C170*dt</f>
        <v>-2.89442785243131</v>
      </c>
    </row>
    <row r="172" customFormat="false" ht="13.8" hidden="false" customHeight="false" outlineLevel="0" collapsed="false">
      <c r="A172" s="12" t="n">
        <f aca="false">A171+dt</f>
        <v>1.7</v>
      </c>
      <c r="B172" s="5" t="n">
        <f aca="false">a+cw/m*C171</f>
        <v>-0.000848660440842863</v>
      </c>
      <c r="C172" s="10" t="n">
        <f aca="false">B171*dt+C171</f>
        <v>-1.92456446263347</v>
      </c>
      <c r="D172" s="11" t="n">
        <f aca="false">D171+C171*dt</f>
        <v>-2.91367340735953</v>
      </c>
    </row>
    <row r="173" customFormat="false" ht="13.8" hidden="false" customHeight="false" outlineLevel="0" collapsed="false">
      <c r="A173" s="12" t="n">
        <f aca="false">A172+dt</f>
        <v>1.71</v>
      </c>
      <c r="B173" s="5" t="n">
        <f aca="false">a+cw/m*C172</f>
        <v>-0.000802942744797974</v>
      </c>
      <c r="C173" s="10" t="n">
        <f aca="false">B172*dt+C172</f>
        <v>-1.92457294923788</v>
      </c>
      <c r="D173" s="11" t="n">
        <f aca="false">D172+C172*dt</f>
        <v>-2.93291905198586</v>
      </c>
    </row>
    <row r="174" customFormat="false" ht="13.8" hidden="false" customHeight="false" outlineLevel="0" collapsed="false">
      <c r="A174" s="12" t="n">
        <f aca="false">A173+dt</f>
        <v>1.72</v>
      </c>
      <c r="B174" s="5" t="n">
        <f aca="false">a+cw/m*C173</f>
        <v>-0.000759687880332649</v>
      </c>
      <c r="C174" s="10" t="n">
        <f aca="false">B173*dt+C173</f>
        <v>-1.92458097866533</v>
      </c>
      <c r="D174" s="11" t="n">
        <f aca="false">D173+C173*dt</f>
        <v>-2.95216478147824</v>
      </c>
    </row>
    <row r="175" customFormat="false" ht="13.8" hidden="false" customHeight="false" outlineLevel="0" collapsed="false">
      <c r="A175" s="12" t="n">
        <f aca="false">A174+dt</f>
        <v>1.73</v>
      </c>
      <c r="B175" s="5" t="n">
        <f aca="false">a+cw/m*C174</f>
        <v>-0.000718763173665593</v>
      </c>
      <c r="C175" s="10" t="n">
        <f aca="false">B174*dt+C174</f>
        <v>-1.92458857554413</v>
      </c>
      <c r="D175" s="11" t="n">
        <f aca="false">D174+C174*dt</f>
        <v>-2.97141059126489</v>
      </c>
    </row>
    <row r="176" customFormat="false" ht="13.8" hidden="false" customHeight="false" outlineLevel="0" collapsed="false">
      <c r="A176" s="12" t="n">
        <f aca="false">A175+dt</f>
        <v>1.74</v>
      </c>
      <c r="B176" s="5" t="n">
        <f aca="false">a+cw/m*C175</f>
        <v>-0.000680043098215677</v>
      </c>
      <c r="C176" s="10" t="n">
        <f aca="false">B175*dt+C175</f>
        <v>-1.92459576317587</v>
      </c>
      <c r="D176" s="11" t="n">
        <f aca="false">D175+C175*dt</f>
        <v>-2.99065647702033</v>
      </c>
    </row>
    <row r="177" customFormat="false" ht="13.8" hidden="false" customHeight="false" outlineLevel="0" collapsed="false">
      <c r="A177" s="12" t="n">
        <f aca="false">A176+dt</f>
        <v>1.75</v>
      </c>
      <c r="B177" s="5" t="n">
        <f aca="false">a+cw/m*C176</f>
        <v>-0.000643408889567709</v>
      </c>
      <c r="C177" s="10" t="n">
        <f aca="false">B176*dt+C176</f>
        <v>-1.92460256360685</v>
      </c>
      <c r="D177" s="11" t="n">
        <f aca="false">D176+C176*dt</f>
        <v>-3.00990243465209</v>
      </c>
    </row>
    <row r="178" customFormat="false" ht="13.8" hidden="false" customHeight="false" outlineLevel="0" collapsed="false">
      <c r="A178" s="12" t="n">
        <f aca="false">A177+dt</f>
        <v>1.76</v>
      </c>
      <c r="B178" s="5" t="n">
        <f aca="false">a+cw/m*C177</f>
        <v>-0.000608748181198493</v>
      </c>
      <c r="C178" s="10" t="n">
        <f aca="false">B177*dt+C177</f>
        <v>-1.92460899769575</v>
      </c>
      <c r="D178" s="11" t="n">
        <f aca="false">D177+C177*dt</f>
        <v>-3.02914846028816</v>
      </c>
    </row>
    <row r="179" customFormat="false" ht="13.8" hidden="false" customHeight="false" outlineLevel="0" collapsed="false">
      <c r="A179" s="12" t="n">
        <f aca="false">A178+dt</f>
        <v>1.77</v>
      </c>
      <c r="B179" s="5" t="n">
        <f aca="false">a+cw/m*C178</f>
        <v>-0.000575954659812084</v>
      </c>
      <c r="C179" s="10" t="n">
        <f aca="false">B178*dt+C178</f>
        <v>-1.92461508517756</v>
      </c>
      <c r="D179" s="11" t="n">
        <f aca="false">D178+C178*dt</f>
        <v>-3.04839455026512</v>
      </c>
    </row>
    <row r="180" customFormat="false" ht="13.8" hidden="false" customHeight="false" outlineLevel="0" collapsed="false">
      <c r="A180" s="12" t="n">
        <f aca="false">A179+dt</f>
        <v>1.78</v>
      </c>
      <c r="B180" s="5" t="n">
        <f aca="false">a+cw/m*C179</f>
        <v>-0.000544927739262846</v>
      </c>
      <c r="C180" s="10" t="n">
        <f aca="false">B179*dt+C179</f>
        <v>-1.92462084472416</v>
      </c>
      <c r="D180" s="11" t="n">
        <f aca="false">D179+C179*dt</f>
        <v>-3.06764070111689</v>
      </c>
    </row>
    <row r="181" customFormat="false" ht="13.8" hidden="false" customHeight="false" outlineLevel="0" collapsed="false">
      <c r="A181" s="12" t="n">
        <f aca="false">A180+dt</f>
        <v>1.79</v>
      </c>
      <c r="B181" s="5" t="n">
        <f aca="false">a+cw/m*C180</f>
        <v>-0.000515572252014707</v>
      </c>
      <c r="C181" s="10" t="n">
        <f aca="false">B180*dt+C180</f>
        <v>-1.92462629400155</v>
      </c>
      <c r="D181" s="11" t="n">
        <f aca="false">D180+C180*dt</f>
        <v>-3.08688690956414</v>
      </c>
    </row>
    <row r="182" customFormat="false" ht="13.8" hidden="false" customHeight="false" outlineLevel="0" collapsed="false">
      <c r="A182" s="12" t="n">
        <f aca="false">A181+dt</f>
        <v>1.8</v>
      </c>
      <c r="B182" s="5" t="n">
        <f aca="false">a+cw/m*C181</f>
        <v>-0.000487798157250197</v>
      </c>
      <c r="C182" s="10" t="n">
        <f aca="false">B181*dt+C181</f>
        <v>-1.92463144972407</v>
      </c>
      <c r="D182" s="11" t="n">
        <f aca="false">D181+C181*dt</f>
        <v>-3.10613317250415</v>
      </c>
    </row>
    <row r="183" customFormat="false" ht="13.8" hidden="false" customHeight="false" outlineLevel="0" collapsed="false">
      <c r="A183" s="12" t="n">
        <f aca="false">A182+dt</f>
        <v>1.81</v>
      </c>
      <c r="B183" s="5" t="n">
        <f aca="false">a+cw/m*C182</f>
        <v>-0.000461520264691373</v>
      </c>
      <c r="C183" s="10" t="n">
        <f aca="false">B182*dt+C182</f>
        <v>-1.92463632770564</v>
      </c>
      <c r="D183" s="11" t="n">
        <f aca="false">D182+C182*dt</f>
        <v>-3.12537948700139</v>
      </c>
    </row>
    <row r="184" customFormat="false" ht="13.8" hidden="false" customHeight="false" outlineLevel="0" collapsed="false">
      <c r="A184" s="12" t="n">
        <f aca="false">A183+dt</f>
        <v>1.82</v>
      </c>
      <c r="B184" s="5" t="n">
        <f aca="false">a+cw/m*C183</f>
        <v>-0.000436657973292398</v>
      </c>
      <c r="C184" s="10" t="n">
        <f aca="false">B183*dt+C183</f>
        <v>-1.92464094290829</v>
      </c>
      <c r="D184" s="11" t="n">
        <f aca="false">D183+C183*dt</f>
        <v>-3.14462585027845</v>
      </c>
    </row>
    <row r="185" customFormat="false" ht="13.8" hidden="false" customHeight="false" outlineLevel="0" collapsed="false">
      <c r="A185" s="12" t="n">
        <f aca="false">A184+dt</f>
        <v>1.83</v>
      </c>
      <c r="B185" s="5" t="n">
        <f aca="false">a+cw/m*C184</f>
        <v>-0.000413135024020406</v>
      </c>
      <c r="C185" s="10" t="n">
        <f aca="false">B184*dt+C184</f>
        <v>-1.92464530948802</v>
      </c>
      <c r="D185" s="11" t="n">
        <f aca="false">D184+C184*dt</f>
        <v>-3.16387225970753</v>
      </c>
    </row>
    <row r="186" customFormat="false" ht="13.8" hidden="false" customHeight="false" outlineLevel="0" collapsed="false">
      <c r="A186" s="12" t="n">
        <f aca="false">A185+dt</f>
        <v>1.84</v>
      </c>
      <c r="B186" s="5" t="n">
        <f aca="false">a+cw/m*C185</f>
        <v>-0.000390879265953714</v>
      </c>
      <c r="C186" s="10" t="n">
        <f aca="false">B185*dt+C185</f>
        <v>-1.92464944083826</v>
      </c>
      <c r="D186" s="11" t="n">
        <f aca="false">D185+C185*dt</f>
        <v>-3.18311871280241</v>
      </c>
    </row>
    <row r="187" customFormat="false" ht="13.8" hidden="false" customHeight="false" outlineLevel="0" collapsed="false">
      <c r="A187" s="12" t="n">
        <f aca="false">A186+dt</f>
        <v>1.85</v>
      </c>
      <c r="B187" s="5" t="n">
        <f aca="false">a+cw/m*C186</f>
        <v>-0.000369822434963751</v>
      </c>
      <c r="C187" s="10" t="n">
        <f aca="false">B186*dt+C186</f>
        <v>-1.92465334963092</v>
      </c>
      <c r="D187" s="11" t="n">
        <f aca="false">D186+C186*dt</f>
        <v>-3.20236520721079</v>
      </c>
    </row>
    <row r="188" customFormat="false" ht="13.8" hidden="false" customHeight="false" outlineLevel="0" collapsed="false">
      <c r="A188" s="12" t="n">
        <f aca="false">A187+dt</f>
        <v>1.86</v>
      </c>
      <c r="B188" s="5" t="n">
        <f aca="false">a+cw/m*C187</f>
        <v>-0.000349899944344756</v>
      </c>
      <c r="C188" s="10" t="n">
        <f aca="false">B187*dt+C187</f>
        <v>-1.92465704785527</v>
      </c>
      <c r="D188" s="11" t="n">
        <f aca="false">D187+C187*dt</f>
        <v>-3.2216117407071</v>
      </c>
    </row>
    <row r="189" customFormat="false" ht="13.8" hidden="false" customHeight="false" outlineLevel="0" collapsed="false">
      <c r="A189" s="12" t="n">
        <f aca="false">A188+dt</f>
        <v>1.87</v>
      </c>
      <c r="B189" s="5" t="n">
        <f aca="false">a+cw/m*C188</f>
        <v>-0.000331050686700252</v>
      </c>
      <c r="C189" s="10" t="n">
        <f aca="false">B188*dt+C188</f>
        <v>-1.92466054685471</v>
      </c>
      <c r="D189" s="11" t="n">
        <f aca="false">D188+C188*dt</f>
        <v>-3.24085831118566</v>
      </c>
    </row>
    <row r="190" customFormat="false" ht="13.8" hidden="false" customHeight="false" outlineLevel="0" collapsed="false">
      <c r="A190" s="12" t="n">
        <f aca="false">A189+dt</f>
        <v>1.88</v>
      </c>
      <c r="B190" s="5" t="n">
        <f aca="false">a+cw/m*C189</f>
        <v>-0.000313216846519637</v>
      </c>
      <c r="C190" s="10" t="n">
        <f aca="false">B189*dt+C189</f>
        <v>-1.92466385736158</v>
      </c>
      <c r="D190" s="11" t="n">
        <f aca="false">D189+C189*dt</f>
        <v>-3.2601049166542</v>
      </c>
    </row>
    <row r="191" customFormat="false" ht="13.8" hidden="false" customHeight="false" outlineLevel="0" collapsed="false">
      <c r="A191" s="12" t="n">
        <f aca="false">A190+dt</f>
        <v>1.89</v>
      </c>
      <c r="B191" s="5" t="n">
        <f aca="false">a+cw/m*C190</f>
        <v>-0.000296343722833825</v>
      </c>
      <c r="C191" s="10" t="n">
        <f aca="false">B190*dt+C190</f>
        <v>-1.92466698953005</v>
      </c>
      <c r="D191" s="11" t="n">
        <f aca="false">D190+C190*dt</f>
        <v>-3.27935155522782</v>
      </c>
    </row>
    <row r="192" customFormat="false" ht="13.8" hidden="false" customHeight="false" outlineLevel="0" collapsed="false">
      <c r="A192" s="12" t="n">
        <f aca="false">A191+dt</f>
        <v>1.9</v>
      </c>
      <c r="B192" s="5" t="n">
        <f aca="false">a+cw/m*C191</f>
        <v>-0.00028037956144189</v>
      </c>
      <c r="C192" s="10" t="n">
        <f aca="false">B191*dt+C191</f>
        <v>-1.92466995296727</v>
      </c>
      <c r="D192" s="11" t="n">
        <f aca="false">D191+C191*dt</f>
        <v>-3.29859822512312</v>
      </c>
    </row>
    <row r="193" customFormat="false" ht="13.8" hidden="false" customHeight="false" outlineLevel="0" collapsed="false">
      <c r="A193" s="12" t="n">
        <f aca="false">A192+dt</f>
        <v>1.91</v>
      </c>
      <c r="B193" s="5" t="n">
        <f aca="false">a+cw/m*C192</f>
        <v>-0.000265275396159836</v>
      </c>
      <c r="C193" s="10" t="n">
        <f aca="false">B192*dt+C192</f>
        <v>-1.92467275676289</v>
      </c>
      <c r="D193" s="11" t="n">
        <f aca="false">D192+C192*dt</f>
        <v>-3.31784492465279</v>
      </c>
    </row>
    <row r="194" customFormat="false" ht="13.8" hidden="false" customHeight="false" outlineLevel="0" collapsed="false">
      <c r="A194" s="12" t="n">
        <f aca="false">A193+dt</f>
        <v>1.92</v>
      </c>
      <c r="B194" s="5" t="n">
        <f aca="false">a+cw/m*C193</f>
        <v>-0.000250984898634954</v>
      </c>
      <c r="C194" s="10" t="n">
        <f aca="false">B193*dt+C193</f>
        <v>-1.92467540951685</v>
      </c>
      <c r="D194" s="11" t="n">
        <f aca="false">D193+C193*dt</f>
        <v>-3.33709165222042</v>
      </c>
    </row>
    <row r="195" customFormat="false" ht="13.8" hidden="false" customHeight="false" outlineLevel="0" collapsed="false">
      <c r="A195" s="12" t="n">
        <f aca="false">A194+dt</f>
        <v>1.93</v>
      </c>
      <c r="B195" s="5" t="n">
        <f aca="false">a+cw/m*C194</f>
        <v>-0.000237464236242602</v>
      </c>
      <c r="C195" s="10" t="n">
        <f aca="false">B194*dt+C194</f>
        <v>-1.92467791936584</v>
      </c>
      <c r="D195" s="11" t="n">
        <f aca="false">D194+C194*dt</f>
        <v>-3.35633840631559</v>
      </c>
    </row>
    <row r="196" customFormat="false" ht="13.8" hidden="false" customHeight="false" outlineLevel="0" collapsed="false">
      <c r="A196" s="12" t="n">
        <f aca="false">A195+dt</f>
        <v>1.94</v>
      </c>
      <c r="B196" s="5" t="n">
        <f aca="false">a+cw/m*C195</f>
        <v>-0.000224671937635534</v>
      </c>
      <c r="C196" s="10" t="n">
        <f aca="false">B195*dt+C195</f>
        <v>-1.9246802940082</v>
      </c>
      <c r="D196" s="11" t="n">
        <f aca="false">D195+C195*dt</f>
        <v>-3.37558518550925</v>
      </c>
    </row>
    <row r="197" customFormat="false" ht="13.8" hidden="false" customHeight="false" outlineLevel="0" collapsed="false">
      <c r="A197" s="12" t="n">
        <f aca="false">A196+dt</f>
        <v>1.95</v>
      </c>
      <c r="B197" s="5" t="n">
        <f aca="false">a+cw/m*C196</f>
        <v>-0.0002125687655532</v>
      </c>
      <c r="C197" s="10" t="n">
        <f aca="false">B196*dt+C196</f>
        <v>-1.92468254072758</v>
      </c>
      <c r="D197" s="11" t="n">
        <f aca="false">D196+C196*dt</f>
        <v>-3.39483198844933</v>
      </c>
    </row>
    <row r="198" customFormat="false" ht="13.8" hidden="false" customHeight="false" outlineLevel="0" collapsed="false">
      <c r="A198" s="12" t="n">
        <f aca="false">A197+dt</f>
        <v>1.96</v>
      </c>
      <c r="B198" s="5" t="n">
        <f aca="false">a+cw/m*C197</f>
        <v>-0.000201117596459355</v>
      </c>
      <c r="C198" s="10" t="n">
        <f aca="false">B197*dt+C197</f>
        <v>-1.92468466641523</v>
      </c>
      <c r="D198" s="11" t="n">
        <f aca="false">D197+C197*dt</f>
        <v>-3.41407881385661</v>
      </c>
    </row>
    <row r="199" customFormat="false" ht="13.8" hidden="false" customHeight="false" outlineLevel="0" collapsed="false">
      <c r="A199" s="12" t="n">
        <f aca="false">A198+dt</f>
        <v>1.97</v>
      </c>
      <c r="B199" s="5" t="n">
        <f aca="false">a+cw/m*C198</f>
        <v>-0.000190283306675809</v>
      </c>
      <c r="C199" s="10" t="n">
        <f aca="false">B198*dt+C198</f>
        <v>-1.9246866775912</v>
      </c>
      <c r="D199" s="11" t="n">
        <f aca="false">D198+C198*dt</f>
        <v>-3.43332566052076</v>
      </c>
    </row>
    <row r="200" customFormat="false" ht="13.8" hidden="false" customHeight="false" outlineLevel="0" collapsed="false">
      <c r="A200" s="12" t="n">
        <f aca="false">A199+dt</f>
        <v>1.98</v>
      </c>
      <c r="B200" s="5" t="n">
        <f aca="false">a+cw/m*C199</f>
        <v>-0.000180032664655272</v>
      </c>
      <c r="C200" s="10" t="n">
        <f aca="false">B199*dt+C199</f>
        <v>-1.92468858042426</v>
      </c>
      <c r="D200" s="11" t="n">
        <f aca="false">D199+C199*dt</f>
        <v>-3.45257252729667</v>
      </c>
    </row>
    <row r="201" customFormat="false" ht="13.8" hidden="false" customHeight="false" outlineLevel="0" collapsed="false">
      <c r="A201" s="12" t="n">
        <f aca="false">A200+dt</f>
        <v>1.99</v>
      </c>
      <c r="B201" s="5" t="n">
        <f aca="false">a+cw/m*C200</f>
        <v>-0.00017033422904511</v>
      </c>
      <c r="C201" s="10" t="n">
        <f aca="false">B200*dt+C200</f>
        <v>-1.92469038075091</v>
      </c>
      <c r="D201" s="11" t="n">
        <f aca="false">D200+C200*dt</f>
        <v>-3.47181941310091</v>
      </c>
    </row>
    <row r="202" customFormat="false" ht="13.8" hidden="false" customHeight="false" outlineLevel="0" collapsed="false">
      <c r="A202" s="12" t="n">
        <f aca="false">A201+dt</f>
        <v>2</v>
      </c>
      <c r="B202" s="5" t="n">
        <f aca="false">a+cw/m*C201</f>
        <v>-0.000161158252252491</v>
      </c>
      <c r="C202" s="10" t="n">
        <f aca="false">B201*dt+C201</f>
        <v>-1.9246920840932</v>
      </c>
      <c r="D202" s="11" t="n">
        <f aca="false">D201+C201*dt</f>
        <v>-3.49106631690842</v>
      </c>
    </row>
    <row r="203" customFormat="false" ht="13.8" hidden="false" customHeight="false" outlineLevel="0" collapsed="false">
      <c r="A203" s="12" t="n">
        <f aca="false">A202+dt</f>
        <v>2.01</v>
      </c>
      <c r="B203" s="5" t="n">
        <f aca="false">a+cw/m*C202</f>
        <v>-0.000152476589201811</v>
      </c>
      <c r="C203" s="10" t="n">
        <f aca="false">B202*dt+C202</f>
        <v>-1.92469369567572</v>
      </c>
      <c r="D203" s="11" t="n">
        <f aca="false">D202+C202*dt</f>
        <v>-3.51031323774935</v>
      </c>
    </row>
    <row r="204" customFormat="false" ht="13.8" hidden="false" customHeight="false" outlineLevel="0" collapsed="false">
      <c r="A204" s="12" t="n">
        <f aca="false">A203+dt</f>
        <v>2.02</v>
      </c>
      <c r="B204" s="5" t="n">
        <f aca="false">a+cw/m*C203</f>
        <v>-0.000144262611003754</v>
      </c>
      <c r="C204" s="10" t="n">
        <f aca="false">B203*dt+C203</f>
        <v>-1.92469522044161</v>
      </c>
      <c r="D204" s="11" t="n">
        <f aca="false">D203+C203*dt</f>
        <v>-3.52956017470611</v>
      </c>
    </row>
    <row r="205" customFormat="false" ht="13.8" hidden="false" customHeight="false" outlineLevel="0" collapsed="false">
      <c r="A205" s="12" t="n">
        <f aca="false">A204+dt</f>
        <v>2.03</v>
      </c>
      <c r="B205" s="5" t="n">
        <f aca="false">a+cw/m*C204</f>
        <v>-0.000136491123276628</v>
      </c>
      <c r="C205" s="10" t="n">
        <f aca="false">B204*dt+C204</f>
        <v>-1.92469666306772</v>
      </c>
      <c r="D205" s="11" t="n">
        <f aca="false">D204+C204*dt</f>
        <v>-3.54880712691053</v>
      </c>
    </row>
    <row r="206" customFormat="false" ht="13.8" hidden="false" customHeight="false" outlineLevel="0" collapsed="false">
      <c r="A206" s="12" t="n">
        <f aca="false">A205+dt</f>
        <v>2.04</v>
      </c>
      <c r="B206" s="5" t="n">
        <f aca="false">a+cw/m*C205</f>
        <v>-0.000129138288873065</v>
      </c>
      <c r="C206" s="10" t="n">
        <f aca="false">B205*dt+C205</f>
        <v>-1.92469802797896</v>
      </c>
      <c r="D206" s="11" t="n">
        <f aca="false">D205+C205*dt</f>
        <v>-3.5680540935412</v>
      </c>
    </row>
    <row r="207" customFormat="false" ht="13.8" hidden="false" customHeight="false" outlineLevel="0" collapsed="false">
      <c r="A207" s="12" t="n">
        <f aca="false">A206+dt</f>
        <v>2.05</v>
      </c>
      <c r="B207" s="5" t="n">
        <f aca="false">a+cw/m*C206</f>
        <v>-0.000122181554759848</v>
      </c>
      <c r="C207" s="10" t="n">
        <f aca="false">B206*dt+C206</f>
        <v>-1.92469931936185</v>
      </c>
      <c r="D207" s="11" t="n">
        <f aca="false">D206+C206*dt</f>
        <v>-3.58730107382099</v>
      </c>
    </row>
    <row r="208" customFormat="false" ht="13.8" hidden="false" customHeight="false" outlineLevel="0" collapsed="false">
      <c r="A208" s="12" t="n">
        <f aca="false">A207+dt</f>
        <v>2.06</v>
      </c>
      <c r="B208" s="5" t="n">
        <f aca="false">a+cw/m*C207</f>
        <v>-0.0001155995828519</v>
      </c>
      <c r="C208" s="10" t="n">
        <f aca="false">B207*dt+C207</f>
        <v>-1.92470054117739</v>
      </c>
      <c r="D208" s="11" t="n">
        <f aca="false">D207+C207*dt</f>
        <v>-3.60654806701461</v>
      </c>
    </row>
    <row r="209" customFormat="false" ht="13.8" hidden="false" customHeight="false" outlineLevel="0" collapsed="false">
      <c r="A209" s="12" t="n">
        <f aca="false">A208+dt</f>
        <v>2.07</v>
      </c>
      <c r="B209" s="5" t="n">
        <f aca="false">a+cw/m*C208</f>
        <v>-0.000109372184544654</v>
      </c>
      <c r="C209" s="10" t="n">
        <f aca="false">B208*dt+C208</f>
        <v>-1.92470169717322</v>
      </c>
      <c r="D209" s="11" t="n">
        <f aca="false">D208+C208*dt</f>
        <v>-3.62579507242639</v>
      </c>
    </row>
    <row r="210" customFormat="false" ht="13.8" hidden="false" customHeight="false" outlineLevel="0" collapsed="false">
      <c r="A210" s="12" t="n">
        <f aca="false">A209+dt</f>
        <v>2.08</v>
      </c>
      <c r="B210" s="5" t="n">
        <f aca="false">a+cw/m*C209</f>
        <v>-0.000103480258813349</v>
      </c>
      <c r="C210" s="10" t="n">
        <f aca="false">B209*dt+C209</f>
        <v>-1.92470279089507</v>
      </c>
      <c r="D210" s="11" t="n">
        <f aca="false">D209+C209*dt</f>
        <v>-3.64504208939812</v>
      </c>
    </row>
    <row r="211" customFormat="false" ht="13.8" hidden="false" customHeight="false" outlineLevel="0" collapsed="false">
      <c r="A211" s="12" t="n">
        <f aca="false">A210+dt</f>
        <v>2.09</v>
      </c>
      <c r="B211" s="5" t="n">
        <f aca="false">a+cw/m*C210</f>
        <v>-9.79057336074618E-005</v>
      </c>
      <c r="C211" s="10" t="n">
        <f aca="false">B210*dt+C210</f>
        <v>-1.92470382569765</v>
      </c>
      <c r="D211" s="11" t="n">
        <f aca="false">D210+C210*dt</f>
        <v>-3.66428911730707</v>
      </c>
    </row>
    <row r="212" customFormat="false" ht="13.8" hidden="false" customHeight="false" outlineLevel="0" collapsed="false">
      <c r="A212" s="12" t="n">
        <f aca="false">A211+dt</f>
        <v>2.1</v>
      </c>
      <c r="B212" s="5" t="n">
        <f aca="false">a+cw/m*C211</f>
        <v>-9.26315104265996E-005</v>
      </c>
      <c r="C212" s="10" t="n">
        <f aca="false">B211*dt+C211</f>
        <v>-1.92470480475499</v>
      </c>
      <c r="D212" s="11" t="n">
        <f aca="false">D211+C211*dt</f>
        <v>-3.68353615556405</v>
      </c>
    </row>
    <row r="213" customFormat="false" ht="13.8" hidden="false" customHeight="false" outlineLevel="0" collapsed="false">
      <c r="A213" s="12" t="n">
        <f aca="false">A212+dt</f>
        <v>2.11</v>
      </c>
      <c r="B213" s="5" t="n">
        <f aca="false">a+cw/m*C212</f>
        <v>-8.76414118735625E-005</v>
      </c>
      <c r="C213" s="10" t="n">
        <f aca="false">B212*dt+C212</f>
        <v>-1.9247057310701</v>
      </c>
      <c r="D213" s="11" t="n">
        <f aca="false">D212+C212*dt</f>
        <v>-3.7027832036116</v>
      </c>
    </row>
    <row r="214" customFormat="false" ht="13.8" hidden="false" customHeight="false" outlineLevel="0" collapsed="false">
      <c r="A214" s="12" t="n">
        <f aca="false">A213+dt</f>
        <v>2.12</v>
      </c>
      <c r="B214" s="5" t="n">
        <f aca="false">a+cw/m*C213</f>
        <v>-8.2920132035369E-005</v>
      </c>
      <c r="C214" s="10" t="n">
        <f aca="false">B213*dt+C213</f>
        <v>-1.92470660748421</v>
      </c>
      <c r="D214" s="11" t="n">
        <f aca="false">D213+C213*dt</f>
        <v>-3.7220302609223</v>
      </c>
    </row>
    <row r="215" customFormat="false" ht="13.8" hidden="false" customHeight="false" outlineLevel="0" collapsed="false">
      <c r="A215" s="12" t="n">
        <f aca="false">A214+dt</f>
        <v>2.13</v>
      </c>
      <c r="B215" s="5" t="n">
        <f aca="false">a+cw/m*C214</f>
        <v>-7.84531895341445E-005</v>
      </c>
      <c r="C215" s="10" t="n">
        <f aca="false">B214*dt+C214</f>
        <v>-1.92470743668553</v>
      </c>
      <c r="D215" s="11" t="n">
        <f aca="false">D214+C214*dt</f>
        <v>-3.74127732699714</v>
      </c>
    </row>
    <row r="216" customFormat="false" ht="13.8" hidden="false" customHeight="false" outlineLevel="0" collapsed="false">
      <c r="A216" s="12" t="n">
        <f aca="false">A215+dt</f>
        <v>2.14</v>
      </c>
      <c r="B216" s="5" t="n">
        <f aca="false">a+cw/m*C215</f>
        <v>-7.42268831093185E-005</v>
      </c>
      <c r="C216" s="10" t="n">
        <f aca="false">B215*dt+C215</f>
        <v>-1.92470822121743</v>
      </c>
      <c r="D216" s="11" t="n">
        <f aca="false">D215+C215*dt</f>
        <v>-3.76052440136399</v>
      </c>
    </row>
    <row r="217" customFormat="false" ht="13.8" hidden="false" customHeight="false" outlineLevel="0" collapsed="false">
      <c r="A217" s="12" t="n">
        <f aca="false">A216+dt</f>
        <v>2.15</v>
      </c>
      <c r="B217" s="5" t="n">
        <f aca="false">a+cw/m*C216</f>
        <v>-7.02282495961271E-005</v>
      </c>
      <c r="C217" s="10" t="n">
        <f aca="false">B216*dt+C216</f>
        <v>-1.92470896348626</v>
      </c>
      <c r="D217" s="11" t="n">
        <f aca="false">D216+C216*dt</f>
        <v>-3.77977148357617</v>
      </c>
    </row>
    <row r="218" customFormat="false" ht="13.8" hidden="false" customHeight="false" outlineLevel="0" collapsed="false">
      <c r="A218" s="12" t="n">
        <f aca="false">A217+dt</f>
        <v>2.16</v>
      </c>
      <c r="B218" s="5" t="n">
        <f aca="false">a+cw/m*C217</f>
        <v>-6.64450241565362E-005</v>
      </c>
      <c r="C218" s="10" t="n">
        <f aca="false">B217*dt+C217</f>
        <v>-1.92470966576876</v>
      </c>
      <c r="D218" s="11" t="n">
        <f aca="false">D217+C217*dt</f>
        <v>-3.79901857321103</v>
      </c>
    </row>
    <row r="219" customFormat="false" ht="13.8" hidden="false" customHeight="false" outlineLevel="0" collapsed="false">
      <c r="A219" s="12" t="n">
        <f aca="false">A218+dt</f>
        <v>2.17</v>
      </c>
      <c r="B219" s="5" t="n">
        <f aca="false">a+cw/m*C218</f>
        <v>-6.28656026702146E-005</v>
      </c>
      <c r="C219" s="10" t="n">
        <f aca="false">B218*dt+C218</f>
        <v>-1.924710330219</v>
      </c>
      <c r="D219" s="11" t="n">
        <f aca="false">D218+C218*dt</f>
        <v>-3.81826566986872</v>
      </c>
    </row>
    <row r="220" customFormat="false" ht="13.8" hidden="false" customHeight="false" outlineLevel="0" collapsed="false">
      <c r="A220" s="12" t="n">
        <f aca="false">A219+dt</f>
        <v>2.18</v>
      </c>
      <c r="B220" s="5" t="n">
        <f aca="false">a+cw/m*C219</f>
        <v>-5.94790061274608E-005</v>
      </c>
      <c r="C220" s="10" t="n">
        <f aca="false">B219*dt+C219</f>
        <v>-1.92471095887502</v>
      </c>
      <c r="D220" s="11" t="n">
        <f aca="false">D219+C219*dt</f>
        <v>-3.83751277317091</v>
      </c>
    </row>
    <row r="221" customFormat="false" ht="13.8" hidden="false" customHeight="false" outlineLevel="0" collapsed="false">
      <c r="A221" s="12" t="n">
        <f aca="false">A220+dt</f>
        <v>2.19</v>
      </c>
      <c r="B221" s="5" t="n">
        <f aca="false">a+cw/m*C220</f>
        <v>-5.62748469690177E-005</v>
      </c>
      <c r="C221" s="10" t="n">
        <f aca="false">B220*dt+C220</f>
        <v>-1.92471155366509</v>
      </c>
      <c r="D221" s="11" t="n">
        <f aca="false">D220+C220*dt</f>
        <v>-3.85675988275966</v>
      </c>
    </row>
    <row r="222" customFormat="false" ht="13.8" hidden="false" customHeight="false" outlineLevel="0" collapsed="false">
      <c r="A222" s="12" t="n">
        <f aca="false">A221+dt</f>
        <v>2.2</v>
      </c>
      <c r="B222" s="5" t="n">
        <f aca="false">a+cw/m*C221</f>
        <v>-5.32432972182306E-005</v>
      </c>
      <c r="C222" s="10" t="n">
        <f aca="false">B221*dt+C221</f>
        <v>-1.92471211641356</v>
      </c>
      <c r="D222" s="11" t="n">
        <f aca="false">D221+C221*dt</f>
        <v>-3.87600699829631</v>
      </c>
    </row>
    <row r="223" customFormat="false" ht="13.8" hidden="false" customHeight="false" outlineLevel="0" collapsed="false">
      <c r="A223" s="12" t="n">
        <f aca="false">A222+dt</f>
        <v>2.21</v>
      </c>
      <c r="B223" s="5" t="n">
        <f aca="false">a+cw/m*C222</f>
        <v>-5.03750583309426E-005</v>
      </c>
      <c r="C223" s="10" t="n">
        <f aca="false">B222*dt+C222</f>
        <v>-1.92471264884653</v>
      </c>
      <c r="D223" s="11" t="n">
        <f aca="false">D222+C222*dt</f>
        <v>-3.89525411946044</v>
      </c>
    </row>
    <row r="224" customFormat="false" ht="13.8" hidden="false" customHeight="false" outlineLevel="0" collapsed="false">
      <c r="A224" s="12" t="n">
        <f aca="false">A223+dt</f>
        <v>2.22</v>
      </c>
      <c r="B224" s="5" t="n">
        <f aca="false">a+cw/m*C223</f>
        <v>-4.7661332683191E-005</v>
      </c>
      <c r="C224" s="10" t="n">
        <f aca="false">B223*dt+C223</f>
        <v>-1.92471315259711</v>
      </c>
      <c r="D224" s="11" t="n">
        <f aca="false">D223+C223*dt</f>
        <v>-3.91450124594891</v>
      </c>
    </row>
    <row r="225" customFormat="false" ht="13.8" hidden="false" customHeight="false" outlineLevel="0" collapsed="false">
      <c r="A225" s="12" t="n">
        <f aca="false">A224+dt</f>
        <v>2.23</v>
      </c>
      <c r="B225" s="5" t="n">
        <f aca="false">a+cw/m*C224</f>
        <v>-4.50937965812415E-005</v>
      </c>
      <c r="C225" s="10" t="n">
        <f aca="false">B224*dt+C224</f>
        <v>-1.92471362921044</v>
      </c>
      <c r="D225" s="11" t="n">
        <f aca="false">D224+C224*dt</f>
        <v>-3.93374837747488</v>
      </c>
    </row>
    <row r="226" customFormat="false" ht="13.8" hidden="false" customHeight="false" outlineLevel="0" collapsed="false">
      <c r="A226" s="12" t="n">
        <f aca="false">A225+dt</f>
        <v>2.24</v>
      </c>
      <c r="B226" s="5" t="n">
        <f aca="false">a+cw/m*C225</f>
        <v>-4.26645747317878E-005</v>
      </c>
      <c r="C226" s="10" t="n">
        <f aca="false">B225*dt+C225</f>
        <v>-1.9247140801484</v>
      </c>
      <c r="D226" s="11" t="n">
        <f aca="false">D225+C225*dt</f>
        <v>-3.95299551376699</v>
      </c>
    </row>
    <row r="227" customFormat="false" ht="13.8" hidden="false" customHeight="false" outlineLevel="0" collapsed="false">
      <c r="A227" s="12" t="n">
        <f aca="false">A226+dt</f>
        <v>2.25</v>
      </c>
      <c r="B227" s="5" t="n">
        <f aca="false">a+cw/m*C226</f>
        <v>-4.03662160888274E-005</v>
      </c>
      <c r="C227" s="10" t="n">
        <f aca="false">B226*dt+C226</f>
        <v>-1.92471450679415</v>
      </c>
      <c r="D227" s="11" t="n">
        <f aca="false">D226+C226*dt</f>
        <v>-3.97224265456847</v>
      </c>
    </row>
    <row r="228" customFormat="false" ht="13.8" hidden="false" customHeight="false" outlineLevel="0" collapsed="false">
      <c r="A228" s="12" t="n">
        <f aca="false">A227+dt</f>
        <v>2.26</v>
      </c>
      <c r="B228" s="5" t="n">
        <f aca="false">a+cw/m*C227</f>
        <v>-3.81916709955021E-005</v>
      </c>
      <c r="C228" s="10" t="n">
        <f aca="false">B227*dt+C227</f>
        <v>-1.92471491045631</v>
      </c>
      <c r="D228" s="11" t="n">
        <f aca="false">D227+C227*dt</f>
        <v>-3.99148979963641</v>
      </c>
    </row>
    <row r="229" customFormat="false" ht="13.8" hidden="false" customHeight="false" outlineLevel="0" collapsed="false">
      <c r="A229" s="12" t="n">
        <f aca="false">A228+dt</f>
        <v>2.27</v>
      </c>
      <c r="B229" s="5" t="n">
        <f aca="false">a+cw/m*C228</f>
        <v>-3.61342695640587E-005</v>
      </c>
      <c r="C229" s="10" t="n">
        <f aca="false">B228*dt+C228</f>
        <v>-1.92471529237302</v>
      </c>
      <c r="D229" s="11" t="n">
        <f aca="false">D228+C228*dt</f>
        <v>-4.01073694874097</v>
      </c>
    </row>
    <row r="230" customFormat="false" ht="13.8" hidden="false" customHeight="false" outlineLevel="0" collapsed="false">
      <c r="A230" s="12" t="n">
        <f aca="false">A229+dt</f>
        <v>2.28</v>
      </c>
      <c r="B230" s="5" t="n">
        <f aca="false">a+cw/m*C229</f>
        <v>-3.41877012139946E-005</v>
      </c>
      <c r="C230" s="10" t="n">
        <f aca="false">B229*dt+C229</f>
        <v>-1.92471565371572</v>
      </c>
      <c r="D230" s="11" t="n">
        <f aca="false">D229+C229*dt</f>
        <v>-4.02998410166471</v>
      </c>
    </row>
    <row r="231" customFormat="false" ht="13.8" hidden="false" customHeight="false" outlineLevel="0" collapsed="false">
      <c r="A231" s="12" t="n">
        <f aca="false">A230+dt</f>
        <v>2.29</v>
      </c>
      <c r="B231" s="5" t="n">
        <f aca="false">a+cw/m*C230</f>
        <v>-3.23459953257554E-005</v>
      </c>
      <c r="C231" s="10" t="n">
        <f aca="false">B230*dt+C230</f>
        <v>-1.92471599559273</v>
      </c>
      <c r="D231" s="11" t="n">
        <f aca="false">D230+C230*dt</f>
        <v>-4.04923125820186</v>
      </c>
    </row>
    <row r="232" customFormat="false" ht="13.8" hidden="false" customHeight="false" outlineLevel="0" collapsed="false">
      <c r="A232" s="12" t="n">
        <f aca="false">A231+dt</f>
        <v>2.3</v>
      </c>
      <c r="B232" s="5" t="n">
        <f aca="false">a+cw/m*C231</f>
        <v>-3.06035029087326E-005</v>
      </c>
      <c r="C232" s="10" t="n">
        <f aca="false">B231*dt+C231</f>
        <v>-1.92471631905268</v>
      </c>
      <c r="D232" s="11" t="n">
        <f aca="false">D231+C231*dt</f>
        <v>-4.06847841815779</v>
      </c>
    </row>
    <row r="233" customFormat="false" ht="13.8" hidden="false" customHeight="false" outlineLevel="0" collapsed="false">
      <c r="A233" s="12" t="n">
        <f aca="false">A232+dt</f>
        <v>2.30999999999999</v>
      </c>
      <c r="B233" s="5" t="n">
        <f aca="false">a+cw/m*C232</f>
        <v>-2.89548792942185E-005</v>
      </c>
      <c r="C233" s="10" t="n">
        <f aca="false">B232*dt+C232</f>
        <v>-1.92471662508771</v>
      </c>
      <c r="D233" s="11" t="n">
        <f aca="false">D232+C232*dt</f>
        <v>-4.08772558134832</v>
      </c>
    </row>
    <row r="234" customFormat="false" ht="13.8" hidden="false" customHeight="false" outlineLevel="0" collapsed="false">
      <c r="A234" s="12" t="n">
        <f aca="false">A233+dt</f>
        <v>2.31999999999999</v>
      </c>
      <c r="B234" s="5" t="n">
        <f aca="false">a+cw/m*C233</f>
        <v>-2.73950677289747E-005</v>
      </c>
      <c r="C234" s="10" t="n">
        <f aca="false">B233*dt+C233</f>
        <v>-1.9247169146365</v>
      </c>
      <c r="D234" s="11" t="n">
        <f aca="false">D233+C233*dt</f>
        <v>-4.10697274759919</v>
      </c>
    </row>
    <row r="235" customFormat="false" ht="13.8" hidden="false" customHeight="false" outlineLevel="0" collapsed="false">
      <c r="A235" s="12" t="n">
        <f aca="false">A234+dt</f>
        <v>2.32999999999999</v>
      </c>
      <c r="B235" s="5" t="n">
        <f aca="false">a+cw/m*C234</f>
        <v>-2.59192838711897E-005</v>
      </c>
      <c r="C235" s="10" t="n">
        <f aca="false">B234*dt+C234</f>
        <v>-1.92471718858718</v>
      </c>
      <c r="D235" s="11" t="n">
        <f aca="false">D234+C234*dt</f>
        <v>-4.12621991674556</v>
      </c>
    </row>
    <row r="236" customFormat="false" ht="13.8" hidden="false" customHeight="false" outlineLevel="0" collapsed="false">
      <c r="A236" s="12" t="n">
        <f aca="false">A235+dt</f>
        <v>2.33999999999999</v>
      </c>
      <c r="B236" s="5" t="n">
        <f aca="false">a+cw/m*C235</f>
        <v>-2.4523001112442E-005</v>
      </c>
      <c r="C236" s="10" t="n">
        <f aca="false">B235*dt+C235</f>
        <v>-1.92471744778002</v>
      </c>
      <c r="D236" s="11" t="n">
        <f aca="false">D235+C235*dt</f>
        <v>-4.14546708863143</v>
      </c>
    </row>
    <row r="237" customFormat="false" ht="13.8" hidden="false" customHeight="false" outlineLevel="0" collapsed="false">
      <c r="A237" s="12" t="n">
        <f aca="false">A236+dt</f>
        <v>2.34999999999999</v>
      </c>
      <c r="B237" s="5" t="n">
        <f aca="false">a+cw/m*C236</f>
        <v>-2.32019366936953E-005</v>
      </c>
      <c r="C237" s="10" t="n">
        <f aca="false">B236*dt+C236</f>
        <v>-1.92471769301003</v>
      </c>
      <c r="D237" s="11" t="n">
        <f aca="false">D236+C236*dt</f>
        <v>-4.16471426310923</v>
      </c>
    </row>
    <row r="238" customFormat="false" ht="13.8" hidden="false" customHeight="false" outlineLevel="0" collapsed="false">
      <c r="A238" s="12" t="n">
        <f aca="false">A237+dt</f>
        <v>2.35999999999999</v>
      </c>
      <c r="B238" s="5" t="n">
        <f aca="false">a+cw/m*C237</f>
        <v>-2.19520385744687E-005</v>
      </c>
      <c r="C238" s="10" t="n">
        <f aca="false">B237*dt+C237</f>
        <v>-1.9247179250294</v>
      </c>
      <c r="D238" s="11" t="n">
        <f aca="false">D237+C237*dt</f>
        <v>-4.18396144003933</v>
      </c>
    </row>
    <row r="239" customFormat="false" ht="13.8" hidden="false" customHeight="false" outlineLevel="0" collapsed="false">
      <c r="A239" s="12" t="n">
        <f aca="false">A238+dt</f>
        <v>2.36999999999999</v>
      </c>
      <c r="B239" s="5" t="n">
        <f aca="false">a+cw/m*C238</f>
        <v>-2.0769472994786E-005</v>
      </c>
      <c r="C239" s="10" t="n">
        <f aca="false">B238*dt+C238</f>
        <v>-1.92471814454978</v>
      </c>
      <c r="D239" s="11" t="n">
        <f aca="false">D238+C238*dt</f>
        <v>-4.20320861928963</v>
      </c>
    </row>
    <row r="240" customFormat="false" ht="13.8" hidden="false" customHeight="false" outlineLevel="0" collapsed="false">
      <c r="A240" s="12" t="n">
        <f aca="false">A239+dt</f>
        <v>2.37999999999999</v>
      </c>
      <c r="B240" s="5" t="n">
        <f aca="false">a+cw/m*C239</f>
        <v>-1.96506127210228E-005</v>
      </c>
      <c r="C240" s="10" t="n">
        <f aca="false">B239*dt+C239</f>
        <v>-1.92471835224451</v>
      </c>
      <c r="D240" s="11" t="n">
        <f aca="false">D239+C239*dt</f>
        <v>-4.22245580073512</v>
      </c>
    </row>
    <row r="241" customFormat="false" ht="13.8" hidden="false" customHeight="false" outlineLevel="0" collapsed="false">
      <c r="A241" s="12" t="n">
        <f aca="false">A240+dt</f>
        <v>2.38999999999999</v>
      </c>
      <c r="B241" s="5" t="n">
        <f aca="false">a+cw/m*C240</f>
        <v>-1.85920259223593E-005</v>
      </c>
      <c r="C241" s="10" t="n">
        <f aca="false">B240*dt+C240</f>
        <v>-1.92471854875064</v>
      </c>
      <c r="D241" s="11" t="n">
        <f aca="false">D240+C240*dt</f>
        <v>-4.24170298425757</v>
      </c>
    </row>
    <row r="242" customFormat="false" ht="13.8" hidden="false" customHeight="false" outlineLevel="0" collapsed="false">
      <c r="A242" s="12" t="n">
        <f aca="false">A241+dt</f>
        <v>2.39999999999999</v>
      </c>
      <c r="B242" s="5" t="n">
        <f aca="false">a+cw/m*C241</f>
        <v>-1.75904656405379E-005</v>
      </c>
      <c r="C242" s="10" t="n">
        <f aca="false">B241*dt+C241</f>
        <v>-1.9247187346709</v>
      </c>
      <c r="D242" s="11" t="n">
        <f aca="false">D241+C241*dt</f>
        <v>-4.26095016974507</v>
      </c>
    </row>
    <row r="243" customFormat="false" ht="13.8" hidden="false" customHeight="false" outlineLevel="0" collapsed="false">
      <c r="A243" s="12" t="n">
        <f aca="false">A242+dt</f>
        <v>2.40999999999999</v>
      </c>
      <c r="B243" s="5" t="n">
        <f aca="false">a+cw/m*C242</f>
        <v>-1.66428598351587E-005</v>
      </c>
      <c r="C243" s="10" t="n">
        <f aca="false">B242*dt+C242</f>
        <v>-1.92471891057556</v>
      </c>
      <c r="D243" s="11" t="n">
        <f aca="false">D242+C242*dt</f>
        <v>-4.28019735709178</v>
      </c>
    </row>
    <row r="244" customFormat="false" ht="13.8" hidden="false" customHeight="false" outlineLevel="0" collapsed="false">
      <c r="A244" s="12" t="n">
        <f aca="false">A243+dt</f>
        <v>2.41999999999999</v>
      </c>
      <c r="B244" s="5" t="n">
        <f aca="false">a+cw/m*C243</f>
        <v>-1.57463019530013E-005</v>
      </c>
      <c r="C244" s="10" t="n">
        <f aca="false">B243*dt+C243</f>
        <v>-1.92471907700416</v>
      </c>
      <c r="D244" s="11" t="n">
        <f aca="false">D243+C243*dt</f>
        <v>-4.29944454619754</v>
      </c>
    </row>
    <row r="245" customFormat="false" ht="13.8" hidden="false" customHeight="false" outlineLevel="0" collapsed="false">
      <c r="A245" s="12" t="n">
        <f aca="false">A244+dt</f>
        <v>2.42999999999999</v>
      </c>
      <c r="B245" s="5" t="n">
        <f aca="false">a+cw/m*C244</f>
        <v>-1.48980420213718E-005</v>
      </c>
      <c r="C245" s="10" t="n">
        <f aca="false">B244*dt+C244</f>
        <v>-1.92471923446718</v>
      </c>
      <c r="D245" s="11" t="n">
        <f aca="false">D244+C244*dt</f>
        <v>-4.31869173696758</v>
      </c>
    </row>
    <row r="246" customFormat="false" ht="13.8" hidden="false" customHeight="false" outlineLevel="0" collapsed="false">
      <c r="A246" s="12" t="n">
        <f aca="false">A245+dt</f>
        <v>2.43999999999999</v>
      </c>
      <c r="B246" s="5" t="n">
        <f aca="false">a+cw/m*C245</f>
        <v>-1.40954782121838E-005</v>
      </c>
      <c r="C246" s="10" t="n">
        <f aca="false">B245*dt+C245</f>
        <v>-1.9247193834476</v>
      </c>
      <c r="D246" s="11" t="n">
        <f aca="false">D245+C245*dt</f>
        <v>-4.33793892931225</v>
      </c>
    </row>
    <row r="247" customFormat="false" ht="13.8" hidden="false" customHeight="false" outlineLevel="0" collapsed="false">
      <c r="A247" s="12" t="n">
        <f aca="false">A246+dt</f>
        <v>2.44999999999999</v>
      </c>
      <c r="B247" s="5" t="n">
        <f aca="false">a+cw/m*C246</f>
        <v>-1.33361488536821E-005</v>
      </c>
      <c r="C247" s="10" t="n">
        <f aca="false">B246*dt+C246</f>
        <v>-1.92471952440238</v>
      </c>
      <c r="D247" s="11" t="n">
        <f aca="false">D246+C246*dt</f>
        <v>-4.35718612314673</v>
      </c>
    </row>
    <row r="248" customFormat="false" ht="13.8" hidden="false" customHeight="false" outlineLevel="0" collapsed="false">
      <c r="A248" s="13" t="n">
        <f aca="false">A247+dt</f>
        <v>2.45999999999999</v>
      </c>
      <c r="B248" s="5" t="n">
        <f aca="false">a+cw/m*C247</f>
        <v>-1.2617724888031E-005</v>
      </c>
      <c r="C248" s="10" t="n">
        <f aca="false">B247*dt+C247</f>
        <v>-1.92471965776387</v>
      </c>
      <c r="D248" s="11" t="n">
        <f aca="false">D247+C247*dt</f>
        <v>-4.37643331839075</v>
      </c>
    </row>
    <row r="249" customFormat="false" ht="13.8" hidden="false" customHeight="false" outlineLevel="0" collapsed="false">
      <c r="A249" s="13" t="n">
        <f aca="false">A248+dt</f>
        <v>2.46999999999999</v>
      </c>
      <c r="B249" s="5" t="n">
        <f aca="false">a+cw/m*C248</f>
        <v>-1.19380027232552E-005</v>
      </c>
      <c r="C249" s="10" t="n">
        <f aca="false">B248*dt+C248</f>
        <v>-1.92471978394111</v>
      </c>
      <c r="D249" s="11" t="n">
        <f aca="false">D248+C248*dt</f>
        <v>-4.39568051496839</v>
      </c>
    </row>
    <row r="250" customFormat="false" ht="13.8" hidden="false" customHeight="false" outlineLevel="0" collapsed="false">
      <c r="A250" s="13" t="n">
        <f aca="false">A249+dt</f>
        <v>2.47999999999999</v>
      </c>
      <c r="B250" s="5" t="n">
        <f aca="false">a+cw/m*C249</f>
        <v>-1.12948974795302E-005</v>
      </c>
      <c r="C250" s="10" t="n">
        <f aca="false">B249*dt+C249</f>
        <v>-1.92471990332114</v>
      </c>
      <c r="D250" s="11" t="n">
        <f aca="false">D249+C249*dt</f>
        <v>-4.4149277128078</v>
      </c>
    </row>
    <row r="251" customFormat="false" ht="13.2" hidden="false" customHeight="false" outlineLevel="0" collapsed="false">
      <c r="A251" s="14"/>
      <c r="B251" s="14"/>
      <c r="C251" s="14"/>
      <c r="D251" s="14"/>
    </row>
    <row r="252" customFormat="false" ht="13.2" hidden="false" customHeight="false" outlineLevel="0" collapsed="false">
      <c r="A252" s="14"/>
      <c r="B252" s="14"/>
      <c r="C252" s="14"/>
      <c r="D252" s="14"/>
    </row>
    <row r="253" customFormat="false" ht="13.2" hidden="false" customHeight="false" outlineLevel="0" collapsed="false">
      <c r="A253" s="14"/>
      <c r="B253" s="14"/>
      <c r="C253" s="14"/>
      <c r="D253" s="14"/>
    </row>
    <row r="254" customFormat="false" ht="13.2" hidden="false" customHeight="false" outlineLevel="0" collapsed="false">
      <c r="A254" s="14"/>
      <c r="B254" s="14"/>
      <c r="C254" s="14"/>
      <c r="D254" s="14"/>
    </row>
    <row r="255" customFormat="false" ht="13.2" hidden="false" customHeight="false" outlineLevel="0" collapsed="false">
      <c r="A255" s="14"/>
      <c r="B255" s="14"/>
      <c r="C255" s="14"/>
      <c r="D255" s="14"/>
    </row>
    <row r="256" customFormat="false" ht="13.2" hidden="false" customHeight="false" outlineLevel="0" collapsed="false">
      <c r="A256" s="14"/>
      <c r="B256" s="14"/>
      <c r="C256" s="14"/>
      <c r="D256" s="14"/>
    </row>
    <row r="257" customFormat="false" ht="13.2" hidden="false" customHeight="false" outlineLevel="0" collapsed="false">
      <c r="A257" s="14"/>
      <c r="B257" s="14"/>
      <c r="C257" s="14"/>
      <c r="D257" s="14"/>
    </row>
    <row r="258" customFormat="false" ht="13.2" hidden="false" customHeight="false" outlineLevel="0" collapsed="false">
      <c r="A258" s="14"/>
      <c r="B258" s="14"/>
      <c r="C258" s="14"/>
      <c r="D258" s="14"/>
    </row>
    <row r="259" customFormat="false" ht="13.2" hidden="false" customHeight="false" outlineLevel="0" collapsed="false">
      <c r="A259" s="14"/>
      <c r="B259" s="14"/>
      <c r="C259" s="14"/>
      <c r="D259" s="14"/>
    </row>
    <row r="260" customFormat="false" ht="13.2" hidden="false" customHeight="false" outlineLevel="0" collapsed="false">
      <c r="A260" s="14"/>
      <c r="B260" s="14"/>
      <c r="C260" s="14"/>
      <c r="D260" s="14"/>
    </row>
    <row r="261" customFormat="false" ht="13.2" hidden="false" customHeight="false" outlineLevel="0" collapsed="false">
      <c r="A261" s="14"/>
      <c r="B261" s="14"/>
      <c r="C261" s="14"/>
      <c r="D261" s="14"/>
    </row>
    <row r="262" customFormat="false" ht="13.2" hidden="false" customHeight="false" outlineLevel="0" collapsed="false">
      <c r="A262" s="14"/>
      <c r="B262" s="14"/>
      <c r="C262" s="14"/>
      <c r="D262" s="14"/>
    </row>
    <row r="263" customFormat="false" ht="13.2" hidden="false" customHeight="false" outlineLevel="0" collapsed="false">
      <c r="A263" s="14"/>
      <c r="B263" s="14"/>
      <c r="C263" s="14"/>
      <c r="D263" s="14"/>
    </row>
    <row r="264" customFormat="false" ht="13.2" hidden="false" customHeight="false" outlineLevel="0" collapsed="false">
      <c r="A264" s="14"/>
      <c r="B264" s="14"/>
      <c r="C264" s="14"/>
      <c r="D264" s="14"/>
    </row>
    <row r="265" customFormat="false" ht="13.2" hidden="false" customHeight="false" outlineLevel="0" collapsed="false">
      <c r="A265" s="14"/>
      <c r="B265" s="14"/>
      <c r="C265" s="14"/>
      <c r="D265" s="14"/>
    </row>
    <row r="266" customFormat="false" ht="13.2" hidden="false" customHeight="false" outlineLevel="0" collapsed="false">
      <c r="A266" s="14"/>
      <c r="B266" s="14"/>
      <c r="C266" s="14"/>
      <c r="D266" s="14"/>
    </row>
    <row r="267" customFormat="false" ht="13.2" hidden="false" customHeight="false" outlineLevel="0" collapsed="false">
      <c r="A267" s="14"/>
      <c r="B267" s="14"/>
      <c r="C267" s="14"/>
      <c r="D267" s="14"/>
    </row>
    <row r="268" customFormat="false" ht="13.2" hidden="false" customHeight="false" outlineLevel="0" collapsed="false">
      <c r="A268" s="14"/>
      <c r="B268" s="14"/>
      <c r="C268" s="14"/>
      <c r="D268" s="14"/>
    </row>
    <row r="269" customFormat="false" ht="13.2" hidden="false" customHeight="false" outlineLevel="0" collapsed="false">
      <c r="A269" s="14"/>
      <c r="B269" s="14"/>
      <c r="C269" s="14"/>
      <c r="D269" s="14"/>
    </row>
    <row r="270" customFormat="false" ht="13.2" hidden="false" customHeight="false" outlineLevel="0" collapsed="false">
      <c r="A270" s="14"/>
      <c r="B270" s="14"/>
      <c r="C270" s="14"/>
      <c r="D270" s="14"/>
    </row>
    <row r="271" customFormat="false" ht="13.2" hidden="false" customHeight="false" outlineLevel="0" collapsed="false">
      <c r="A271" s="14"/>
      <c r="B271" s="14"/>
      <c r="C271" s="14"/>
      <c r="D271" s="14"/>
    </row>
    <row r="272" customFormat="false" ht="13.2" hidden="false" customHeight="false" outlineLevel="0" collapsed="false">
      <c r="A272" s="14"/>
      <c r="B272" s="14"/>
      <c r="C272" s="14"/>
      <c r="D272" s="14"/>
    </row>
    <row r="273" customFormat="false" ht="13.2" hidden="false" customHeight="false" outlineLevel="0" collapsed="false">
      <c r="A273" s="14"/>
      <c r="B273" s="14"/>
      <c r="C273" s="14"/>
      <c r="D273" s="14"/>
    </row>
    <row r="274" customFormat="false" ht="13.2" hidden="false" customHeight="false" outlineLevel="0" collapsed="false">
      <c r="A274" s="14"/>
      <c r="B274" s="14"/>
      <c r="C274" s="14"/>
      <c r="D274" s="14"/>
    </row>
    <row r="275" customFormat="false" ht="13.2" hidden="false" customHeight="false" outlineLevel="0" collapsed="false">
      <c r="A275" s="14"/>
      <c r="B275" s="14"/>
      <c r="C275" s="14"/>
      <c r="D275" s="14"/>
    </row>
    <row r="276" customFormat="false" ht="13.2" hidden="false" customHeight="false" outlineLevel="0" collapsed="false">
      <c r="A276" s="14"/>
      <c r="B276" s="14"/>
      <c r="C276" s="14"/>
      <c r="D276" s="14"/>
    </row>
    <row r="277" customFormat="false" ht="13.2" hidden="false" customHeight="false" outlineLevel="0" collapsed="false">
      <c r="A277" s="14"/>
      <c r="B277" s="14"/>
      <c r="C277" s="14"/>
      <c r="D277" s="14"/>
    </row>
    <row r="278" customFormat="false" ht="13.2" hidden="false" customHeight="false" outlineLevel="0" collapsed="false">
      <c r="A278" s="14"/>
      <c r="B278" s="14"/>
      <c r="C278" s="14"/>
      <c r="D278" s="14"/>
    </row>
    <row r="279" customFormat="false" ht="13.2" hidden="false" customHeight="false" outlineLevel="0" collapsed="false">
      <c r="A279" s="14"/>
      <c r="B279" s="14"/>
      <c r="C279" s="14"/>
      <c r="D279" s="14"/>
    </row>
    <row r="280" customFormat="false" ht="13.2" hidden="false" customHeight="false" outlineLevel="0" collapsed="false">
      <c r="A280" s="14"/>
      <c r="B280" s="14"/>
      <c r="C280" s="14"/>
      <c r="D280" s="14"/>
    </row>
    <row r="281" customFormat="false" ht="13.2" hidden="false" customHeight="false" outlineLevel="0" collapsed="false">
      <c r="A281" s="14"/>
      <c r="B281" s="14"/>
      <c r="C281" s="14"/>
      <c r="D281" s="14"/>
    </row>
    <row r="282" customFormat="false" ht="13.2" hidden="false" customHeight="false" outlineLevel="0" collapsed="false">
      <c r="A282" s="14"/>
      <c r="B282" s="14"/>
      <c r="C282" s="14"/>
      <c r="D282" s="14"/>
    </row>
    <row r="283" customFormat="false" ht="13.2" hidden="false" customHeight="false" outlineLevel="0" collapsed="false">
      <c r="A283" s="14"/>
      <c r="B283" s="14"/>
      <c r="C283" s="14"/>
      <c r="D283" s="14"/>
    </row>
    <row r="284" customFormat="false" ht="13.2" hidden="false" customHeight="false" outlineLevel="0" collapsed="false">
      <c r="A284" s="14"/>
      <c r="B284" s="14"/>
      <c r="C284" s="14"/>
      <c r="D284" s="14"/>
    </row>
    <row r="285" customFormat="false" ht="13.2" hidden="false" customHeight="false" outlineLevel="0" collapsed="false">
      <c r="A285" s="14"/>
      <c r="B285" s="14"/>
      <c r="C285" s="14"/>
      <c r="D285" s="14"/>
    </row>
    <row r="286" customFormat="false" ht="13.2" hidden="false" customHeight="false" outlineLevel="0" collapsed="false">
      <c r="A286" s="14"/>
      <c r="B286" s="14"/>
      <c r="C286" s="14"/>
      <c r="D286" s="14"/>
    </row>
    <row r="287" customFormat="false" ht="13.2" hidden="false" customHeight="false" outlineLevel="0" collapsed="false">
      <c r="A287" s="14"/>
      <c r="B287" s="14"/>
      <c r="C287" s="14"/>
      <c r="D287" s="14"/>
    </row>
    <row r="288" customFormat="false" ht="13.2" hidden="false" customHeight="false" outlineLevel="0" collapsed="false">
      <c r="A288" s="14"/>
      <c r="B288" s="14"/>
      <c r="C288" s="14"/>
      <c r="D288" s="14"/>
    </row>
    <row r="289" customFormat="false" ht="13.2" hidden="false" customHeight="false" outlineLevel="0" collapsed="false">
      <c r="A289" s="14"/>
      <c r="B289" s="14"/>
      <c r="C289" s="14"/>
      <c r="D289" s="14"/>
    </row>
    <row r="290" customFormat="false" ht="13.2" hidden="false" customHeight="false" outlineLevel="0" collapsed="false">
      <c r="A290" s="14"/>
      <c r="B290" s="14"/>
      <c r="C290" s="14"/>
      <c r="D290" s="14"/>
    </row>
    <row r="291" customFormat="false" ht="13.2" hidden="false" customHeight="false" outlineLevel="0" collapsed="false">
      <c r="A291" s="14"/>
      <c r="B291" s="14"/>
      <c r="C291" s="14"/>
      <c r="D291" s="14"/>
    </row>
    <row r="292" customFormat="false" ht="13.2" hidden="false" customHeight="false" outlineLevel="0" collapsed="false">
      <c r="A292" s="14"/>
      <c r="B292" s="14"/>
      <c r="C292" s="14"/>
      <c r="D292" s="14"/>
    </row>
    <row r="293" customFormat="false" ht="13.2" hidden="false" customHeight="false" outlineLevel="0" collapsed="false">
      <c r="A293" s="14"/>
      <c r="B293" s="14"/>
      <c r="C293" s="14"/>
      <c r="D293" s="14"/>
    </row>
    <row r="294" customFormat="false" ht="13.2" hidden="false" customHeight="false" outlineLevel="0" collapsed="false">
      <c r="A294" s="14"/>
      <c r="B294" s="14"/>
      <c r="C294" s="14"/>
      <c r="D294" s="14"/>
    </row>
    <row r="295" customFormat="false" ht="13.2" hidden="false" customHeight="false" outlineLevel="0" collapsed="false">
      <c r="A295" s="14"/>
      <c r="B295" s="14"/>
      <c r="C295" s="14"/>
      <c r="D295" s="14"/>
    </row>
    <row r="296" customFormat="false" ht="13.2" hidden="false" customHeight="false" outlineLevel="0" collapsed="false">
      <c r="A296" s="14"/>
      <c r="B296" s="14"/>
      <c r="C296" s="14"/>
      <c r="D296" s="14"/>
    </row>
    <row r="297" customFormat="false" ht="13.2" hidden="false" customHeight="false" outlineLevel="0" collapsed="false">
      <c r="A297" s="14"/>
      <c r="B297" s="14"/>
      <c r="C297" s="14"/>
      <c r="D297" s="14"/>
    </row>
    <row r="298" customFormat="false" ht="13.2" hidden="false" customHeight="false" outlineLevel="0" collapsed="false">
      <c r="A298" s="14"/>
      <c r="B298" s="14"/>
      <c r="C298" s="14"/>
      <c r="D298" s="14"/>
    </row>
    <row r="299" customFormat="false" ht="13.2" hidden="false" customHeight="false" outlineLevel="0" collapsed="false">
      <c r="A299" s="14"/>
      <c r="B299" s="14"/>
      <c r="C299" s="14"/>
      <c r="D299" s="14"/>
    </row>
    <row r="300" customFormat="false" ht="13.2" hidden="false" customHeight="false" outlineLevel="0" collapsed="false">
      <c r="A300" s="14"/>
      <c r="B300" s="14"/>
      <c r="C300" s="14"/>
      <c r="D300" s="14"/>
    </row>
    <row r="301" customFormat="false" ht="13.2" hidden="false" customHeight="false" outlineLevel="0" collapsed="false">
      <c r="A301" s="14"/>
      <c r="B301" s="14"/>
      <c r="C301" s="14"/>
      <c r="D301" s="14"/>
    </row>
    <row r="302" customFormat="false" ht="13.2" hidden="false" customHeight="false" outlineLevel="0" collapsed="false">
      <c r="A302" s="14"/>
      <c r="B302" s="14"/>
      <c r="C302" s="14"/>
      <c r="D302" s="14"/>
    </row>
    <row r="303" customFormat="false" ht="13.2" hidden="false" customHeight="false" outlineLevel="0" collapsed="false">
      <c r="A303" s="14"/>
      <c r="B303" s="14"/>
      <c r="C303" s="14"/>
      <c r="D303" s="14"/>
    </row>
    <row r="304" customFormat="false" ht="13.2" hidden="false" customHeight="false" outlineLevel="0" collapsed="false">
      <c r="A304" s="14"/>
      <c r="B304" s="14"/>
      <c r="C304" s="14"/>
      <c r="D304" s="14"/>
    </row>
    <row r="305" customFormat="false" ht="13.2" hidden="false" customHeight="false" outlineLevel="0" collapsed="false">
      <c r="A305" s="14"/>
      <c r="B305" s="14"/>
      <c r="C305" s="14"/>
      <c r="D305" s="14"/>
    </row>
    <row r="306" customFormat="false" ht="13.2" hidden="false" customHeight="false" outlineLevel="0" collapsed="false">
      <c r="A306" s="14"/>
      <c r="B306" s="14"/>
      <c r="C306" s="14"/>
      <c r="D306" s="14"/>
    </row>
    <row r="307" customFormat="false" ht="13.2" hidden="false" customHeight="false" outlineLevel="0" collapsed="false">
      <c r="A307" s="14"/>
      <c r="B307" s="14"/>
      <c r="C307" s="14"/>
      <c r="D307" s="14"/>
    </row>
    <row r="308" customFormat="false" ht="13.2" hidden="false" customHeight="false" outlineLevel="0" collapsed="false">
      <c r="A308" s="14"/>
      <c r="B308" s="14"/>
      <c r="C308" s="14"/>
      <c r="D308" s="14"/>
    </row>
    <row r="309" customFormat="false" ht="13.2" hidden="false" customHeight="false" outlineLevel="0" collapsed="false">
      <c r="A309" s="14"/>
      <c r="B309" s="14"/>
      <c r="C309" s="14"/>
      <c r="D309" s="14"/>
    </row>
    <row r="310" customFormat="false" ht="13.2" hidden="false" customHeight="false" outlineLevel="0" collapsed="false">
      <c r="A310" s="14"/>
      <c r="B310" s="14"/>
      <c r="C310" s="14"/>
      <c r="D310" s="14"/>
    </row>
    <row r="311" customFormat="false" ht="13.2" hidden="false" customHeight="false" outlineLevel="0" collapsed="false">
      <c r="A311" s="14"/>
      <c r="B311" s="14"/>
      <c r="C311" s="14"/>
      <c r="D311" s="14"/>
    </row>
    <row r="312" customFormat="false" ht="13.2" hidden="false" customHeight="false" outlineLevel="0" collapsed="false">
      <c r="A312" s="14"/>
      <c r="B312" s="14"/>
      <c r="C312" s="14"/>
      <c r="D312" s="14"/>
    </row>
    <row r="313" customFormat="false" ht="13.2" hidden="false" customHeight="false" outlineLevel="0" collapsed="false">
      <c r="A313" s="14"/>
      <c r="B313" s="14"/>
      <c r="C313" s="14"/>
      <c r="D313" s="14"/>
    </row>
    <row r="314" customFormat="false" ht="13.2" hidden="false" customHeight="false" outlineLevel="0" collapsed="false">
      <c r="A314" s="14"/>
      <c r="B314" s="14"/>
      <c r="C314" s="14"/>
      <c r="D314" s="14"/>
    </row>
    <row r="315" customFormat="false" ht="13.2" hidden="false" customHeight="false" outlineLevel="0" collapsed="false">
      <c r="A315" s="14"/>
      <c r="B315" s="14"/>
      <c r="C315" s="14"/>
      <c r="D315" s="14"/>
    </row>
    <row r="316" customFormat="false" ht="13.2" hidden="false" customHeight="false" outlineLevel="0" collapsed="false">
      <c r="A316" s="14"/>
      <c r="B316" s="14"/>
      <c r="C316" s="14"/>
      <c r="D316" s="14"/>
    </row>
    <row r="317" customFormat="false" ht="13.2" hidden="false" customHeight="false" outlineLevel="0" collapsed="false">
      <c r="A317" s="14"/>
      <c r="B317" s="14"/>
      <c r="C317" s="14"/>
      <c r="D317" s="14"/>
    </row>
    <row r="318" customFormat="false" ht="13.2" hidden="false" customHeight="false" outlineLevel="0" collapsed="false">
      <c r="A318" s="14"/>
      <c r="B318" s="14"/>
      <c r="C318" s="14"/>
      <c r="D318" s="14"/>
    </row>
    <row r="319" customFormat="false" ht="13.2" hidden="false" customHeight="false" outlineLevel="0" collapsed="false">
      <c r="A319" s="14"/>
      <c r="B319" s="14"/>
      <c r="C319" s="14"/>
      <c r="D319" s="14"/>
    </row>
    <row r="320" customFormat="false" ht="13.2" hidden="false" customHeight="false" outlineLevel="0" collapsed="false">
      <c r="A320" s="14"/>
      <c r="B320" s="14"/>
      <c r="C320" s="14"/>
      <c r="D320" s="14"/>
    </row>
    <row r="321" customFormat="false" ht="13.2" hidden="false" customHeight="false" outlineLevel="0" collapsed="false">
      <c r="A321" s="14"/>
      <c r="B321" s="14"/>
      <c r="C321" s="14"/>
      <c r="D321" s="14"/>
    </row>
    <row r="322" customFormat="false" ht="13.2" hidden="false" customHeight="false" outlineLevel="0" collapsed="false">
      <c r="A322" s="14"/>
      <c r="B322" s="14"/>
      <c r="C322" s="14"/>
      <c r="D322" s="14"/>
    </row>
    <row r="323" customFormat="false" ht="13.2" hidden="false" customHeight="false" outlineLevel="0" collapsed="false">
      <c r="A323" s="14"/>
      <c r="B323" s="14"/>
      <c r="C323" s="14"/>
      <c r="D323" s="14"/>
    </row>
    <row r="324" customFormat="false" ht="13.2" hidden="false" customHeight="false" outlineLevel="0" collapsed="false">
      <c r="A324" s="14"/>
      <c r="B324" s="14"/>
      <c r="C324" s="14"/>
      <c r="D324" s="14"/>
    </row>
    <row r="325" customFormat="false" ht="13.2" hidden="false" customHeight="false" outlineLevel="0" collapsed="false">
      <c r="A325" s="14"/>
      <c r="B325" s="14"/>
      <c r="C325" s="14"/>
      <c r="D325" s="14"/>
    </row>
    <row r="326" customFormat="false" ht="13.2" hidden="false" customHeight="false" outlineLevel="0" collapsed="false">
      <c r="A326" s="14"/>
      <c r="B326" s="14"/>
      <c r="C326" s="14"/>
      <c r="D326" s="14"/>
    </row>
    <row r="327" customFormat="false" ht="13.2" hidden="false" customHeight="false" outlineLevel="0" collapsed="false">
      <c r="A327" s="14"/>
      <c r="B327" s="14"/>
      <c r="C327" s="14"/>
      <c r="D327" s="14"/>
    </row>
    <row r="328" customFormat="false" ht="13.2" hidden="false" customHeight="false" outlineLevel="0" collapsed="false">
      <c r="A328" s="14"/>
      <c r="B328" s="14"/>
      <c r="C328" s="14"/>
      <c r="D328" s="14"/>
    </row>
    <row r="329" customFormat="false" ht="13.2" hidden="false" customHeight="false" outlineLevel="0" collapsed="false">
      <c r="A329" s="14"/>
      <c r="B329" s="14"/>
      <c r="C329" s="14"/>
      <c r="D329" s="14"/>
    </row>
    <row r="330" customFormat="false" ht="13.2" hidden="false" customHeight="false" outlineLevel="0" collapsed="false">
      <c r="A330" s="14"/>
      <c r="B330" s="14"/>
      <c r="C330" s="14"/>
      <c r="D330" s="14"/>
    </row>
    <row r="331" customFormat="false" ht="13.2" hidden="false" customHeight="false" outlineLevel="0" collapsed="false">
      <c r="A331" s="14"/>
      <c r="B331" s="14"/>
      <c r="C331" s="14"/>
      <c r="D331" s="14"/>
    </row>
    <row r="332" customFormat="false" ht="13.2" hidden="false" customHeight="false" outlineLevel="0" collapsed="false">
      <c r="A332" s="14"/>
      <c r="B332" s="14"/>
      <c r="C332" s="14"/>
      <c r="D332" s="14"/>
    </row>
    <row r="333" customFormat="false" ht="13.2" hidden="false" customHeight="false" outlineLevel="0" collapsed="false">
      <c r="A333" s="14"/>
      <c r="B333" s="14"/>
      <c r="C333" s="14"/>
      <c r="D333" s="14"/>
    </row>
    <row r="334" customFormat="false" ht="13.2" hidden="false" customHeight="false" outlineLevel="0" collapsed="false">
      <c r="A334" s="14"/>
      <c r="B334" s="14"/>
      <c r="C334" s="14"/>
      <c r="D334" s="14"/>
    </row>
    <row r="335" customFormat="false" ht="13.2" hidden="false" customHeight="false" outlineLevel="0" collapsed="false">
      <c r="A335" s="14"/>
      <c r="B335" s="14"/>
      <c r="C335" s="14"/>
      <c r="D335" s="14"/>
    </row>
    <row r="336" customFormat="false" ht="13.2" hidden="false" customHeight="false" outlineLevel="0" collapsed="false">
      <c r="A336" s="14"/>
      <c r="B336" s="14"/>
      <c r="C336" s="14"/>
      <c r="D336" s="14"/>
    </row>
    <row r="337" customFormat="false" ht="13.2" hidden="false" customHeight="false" outlineLevel="0" collapsed="false">
      <c r="A337" s="14"/>
      <c r="B337" s="14"/>
      <c r="C337" s="14"/>
      <c r="D337" s="14"/>
    </row>
    <row r="338" customFormat="false" ht="13.2" hidden="false" customHeight="false" outlineLevel="0" collapsed="false">
      <c r="A338" s="14"/>
      <c r="B338" s="14"/>
      <c r="C338" s="14"/>
      <c r="D338" s="14"/>
    </row>
    <row r="339" customFormat="false" ht="13.2" hidden="false" customHeight="false" outlineLevel="0" collapsed="false">
      <c r="A339" s="14"/>
      <c r="B339" s="14"/>
      <c r="C339" s="14"/>
      <c r="D339" s="14"/>
    </row>
    <row r="340" customFormat="false" ht="13.2" hidden="false" customHeight="false" outlineLevel="0" collapsed="false">
      <c r="A340" s="14"/>
      <c r="B340" s="14"/>
      <c r="C340" s="14"/>
      <c r="D340" s="14"/>
    </row>
    <row r="341" customFormat="false" ht="13.2" hidden="false" customHeight="false" outlineLevel="0" collapsed="false">
      <c r="A341" s="14"/>
      <c r="B341" s="14"/>
      <c r="C341" s="14"/>
      <c r="D341" s="14"/>
    </row>
    <row r="342" customFormat="false" ht="13.2" hidden="false" customHeight="false" outlineLevel="0" collapsed="false">
      <c r="A342" s="14"/>
      <c r="B342" s="14"/>
      <c r="C342" s="14"/>
      <c r="D342" s="14"/>
    </row>
    <row r="343" customFormat="false" ht="13.2" hidden="false" customHeight="false" outlineLevel="0" collapsed="false">
      <c r="A343" s="14"/>
      <c r="B343" s="14"/>
      <c r="C343" s="14"/>
      <c r="D343" s="14"/>
    </row>
    <row r="344" customFormat="false" ht="13.2" hidden="false" customHeight="false" outlineLevel="0" collapsed="false">
      <c r="A344" s="14"/>
      <c r="B344" s="14"/>
      <c r="C344" s="14"/>
      <c r="D344" s="14"/>
    </row>
    <row r="345" customFormat="false" ht="13.2" hidden="false" customHeight="false" outlineLevel="0" collapsed="false">
      <c r="A345" s="14"/>
      <c r="B345" s="14"/>
      <c r="C345" s="14"/>
      <c r="D345" s="14"/>
    </row>
    <row r="346" customFormat="false" ht="13.2" hidden="false" customHeight="false" outlineLevel="0" collapsed="false">
      <c r="A346" s="14"/>
      <c r="B346" s="14"/>
      <c r="C346" s="14"/>
      <c r="D346" s="14"/>
    </row>
    <row r="347" customFormat="false" ht="13.2" hidden="false" customHeight="false" outlineLevel="0" collapsed="false">
      <c r="A347" s="14"/>
      <c r="B347" s="14"/>
      <c r="C347" s="14"/>
      <c r="D347" s="14"/>
    </row>
    <row r="348" customFormat="false" ht="13.2" hidden="false" customHeight="false" outlineLevel="0" collapsed="false">
      <c r="A348" s="14"/>
      <c r="B348" s="14"/>
      <c r="C348" s="14"/>
      <c r="D348" s="14"/>
    </row>
    <row r="349" customFormat="false" ht="13.2" hidden="false" customHeight="false" outlineLevel="0" collapsed="false">
      <c r="A349" s="14"/>
      <c r="B349" s="14"/>
      <c r="C349" s="14"/>
      <c r="D349" s="14"/>
    </row>
    <row r="350" customFormat="false" ht="13.2" hidden="false" customHeight="false" outlineLevel="0" collapsed="false">
      <c r="A350" s="14"/>
      <c r="B350" s="14"/>
      <c r="C350" s="14"/>
      <c r="D350" s="14"/>
    </row>
    <row r="351" customFormat="false" ht="13.2" hidden="false" customHeight="false" outlineLevel="0" collapsed="false">
      <c r="A351" s="14"/>
      <c r="B351" s="14"/>
      <c r="C351" s="14"/>
      <c r="D351" s="14"/>
    </row>
    <row r="352" customFormat="false" ht="13.2" hidden="false" customHeight="false" outlineLevel="0" collapsed="false">
      <c r="A352" s="14"/>
      <c r="B352" s="14"/>
      <c r="C352" s="14"/>
      <c r="D352" s="14"/>
    </row>
    <row r="353" customFormat="false" ht="13.2" hidden="false" customHeight="false" outlineLevel="0" collapsed="false">
      <c r="A353" s="14"/>
      <c r="B353" s="14"/>
      <c r="C353" s="14"/>
      <c r="D353" s="14"/>
    </row>
    <row r="354" customFormat="false" ht="13.2" hidden="false" customHeight="false" outlineLevel="0" collapsed="false">
      <c r="A354" s="14"/>
      <c r="B354" s="14"/>
      <c r="C354" s="14"/>
      <c r="D354" s="14"/>
    </row>
    <row r="355" customFormat="false" ht="13.2" hidden="false" customHeight="false" outlineLevel="0" collapsed="false">
      <c r="A355" s="14"/>
      <c r="B355" s="14"/>
      <c r="C355" s="14"/>
      <c r="D355" s="14"/>
    </row>
    <row r="356" customFormat="false" ht="13.2" hidden="false" customHeight="false" outlineLevel="0" collapsed="false">
      <c r="A356" s="14"/>
      <c r="B356" s="14"/>
      <c r="C356" s="14"/>
      <c r="D356" s="14"/>
    </row>
    <row r="357" customFormat="false" ht="13.2" hidden="false" customHeight="false" outlineLevel="0" collapsed="false">
      <c r="A357" s="14"/>
      <c r="B357" s="14"/>
      <c r="C357" s="14"/>
      <c r="D357" s="14"/>
    </row>
    <row r="358" customFormat="false" ht="13.2" hidden="false" customHeight="false" outlineLevel="0" collapsed="false">
      <c r="A358" s="14"/>
      <c r="B358" s="14"/>
      <c r="C358" s="14"/>
      <c r="D358" s="14"/>
    </row>
    <row r="359" customFormat="false" ht="13.2" hidden="false" customHeight="false" outlineLevel="0" collapsed="false">
      <c r="A359" s="14"/>
      <c r="B359" s="14"/>
      <c r="C359" s="14"/>
      <c r="D359" s="14"/>
    </row>
    <row r="360" customFormat="false" ht="13.2" hidden="false" customHeight="false" outlineLevel="0" collapsed="false">
      <c r="A360" s="14"/>
      <c r="B360" s="14"/>
      <c r="C360" s="14"/>
      <c r="D360" s="14"/>
    </row>
    <row r="361" customFormat="false" ht="13.2" hidden="false" customHeight="false" outlineLevel="0" collapsed="false">
      <c r="A361" s="14"/>
      <c r="B361" s="14"/>
      <c r="C361" s="14"/>
      <c r="D361" s="14"/>
    </row>
    <row r="362" customFormat="false" ht="13.2" hidden="false" customHeight="false" outlineLevel="0" collapsed="false">
      <c r="A362" s="14"/>
      <c r="B362" s="14"/>
      <c r="C362" s="14"/>
      <c r="D362" s="14"/>
    </row>
    <row r="363" customFormat="false" ht="13.2" hidden="false" customHeight="false" outlineLevel="0" collapsed="false">
      <c r="A363" s="14"/>
      <c r="B363" s="14"/>
      <c r="C363" s="14"/>
      <c r="D363" s="14"/>
    </row>
    <row r="364" customFormat="false" ht="13.2" hidden="false" customHeight="false" outlineLevel="0" collapsed="false">
      <c r="A364" s="14"/>
      <c r="B364" s="14"/>
      <c r="C364" s="14"/>
      <c r="D364" s="14"/>
    </row>
    <row r="365" customFormat="false" ht="13.2" hidden="false" customHeight="false" outlineLevel="0" collapsed="false">
      <c r="A365" s="14"/>
      <c r="B365" s="14"/>
      <c r="C365" s="14"/>
      <c r="D365" s="14"/>
    </row>
    <row r="366" customFormat="false" ht="13.2" hidden="false" customHeight="false" outlineLevel="0" collapsed="false">
      <c r="A366" s="14"/>
      <c r="B366" s="14"/>
      <c r="C366" s="14"/>
      <c r="D366" s="14"/>
    </row>
    <row r="367" customFormat="false" ht="13.2" hidden="false" customHeight="false" outlineLevel="0" collapsed="false">
      <c r="A367" s="14"/>
      <c r="B367" s="14"/>
      <c r="C367" s="14"/>
      <c r="D367" s="14"/>
    </row>
    <row r="368" customFormat="false" ht="13.2" hidden="false" customHeight="false" outlineLevel="0" collapsed="false">
      <c r="A368" s="14"/>
      <c r="B368" s="14"/>
      <c r="C368" s="14"/>
      <c r="D368" s="14"/>
    </row>
    <row r="369" customFormat="false" ht="13.2" hidden="false" customHeight="false" outlineLevel="0" collapsed="false">
      <c r="A369" s="14"/>
      <c r="B369" s="14"/>
      <c r="C369" s="14"/>
      <c r="D369" s="14"/>
    </row>
    <row r="370" customFormat="false" ht="13.2" hidden="false" customHeight="false" outlineLevel="0" collapsed="false">
      <c r="A370" s="14"/>
      <c r="B370" s="14"/>
      <c r="C370" s="14"/>
      <c r="D370" s="14"/>
    </row>
    <row r="371" customFormat="false" ht="13.2" hidden="false" customHeight="false" outlineLevel="0" collapsed="false">
      <c r="A371" s="14"/>
      <c r="B371" s="14"/>
      <c r="C371" s="14"/>
      <c r="D371" s="14"/>
    </row>
    <row r="372" customFormat="false" ht="13.2" hidden="false" customHeight="false" outlineLevel="0" collapsed="false">
      <c r="A372" s="14"/>
      <c r="B372" s="14"/>
      <c r="C372" s="14"/>
      <c r="D372" s="14"/>
    </row>
    <row r="373" customFormat="false" ht="13.2" hidden="false" customHeight="false" outlineLevel="0" collapsed="false">
      <c r="A373" s="14"/>
      <c r="B373" s="14"/>
      <c r="C373" s="14"/>
      <c r="D373" s="14"/>
    </row>
    <row r="374" customFormat="false" ht="13.2" hidden="false" customHeight="false" outlineLevel="0" collapsed="false">
      <c r="A374" s="14"/>
      <c r="B374" s="14"/>
      <c r="C374" s="14"/>
      <c r="D374" s="14"/>
    </row>
    <row r="375" customFormat="false" ht="13.2" hidden="false" customHeight="false" outlineLevel="0" collapsed="false">
      <c r="A375" s="14"/>
      <c r="B375" s="14"/>
      <c r="C375" s="14"/>
      <c r="D375" s="14"/>
    </row>
    <row r="376" customFormat="false" ht="13.2" hidden="false" customHeight="false" outlineLevel="0" collapsed="false">
      <c r="A376" s="14"/>
      <c r="B376" s="14"/>
      <c r="C376" s="14"/>
      <c r="D376" s="14"/>
    </row>
    <row r="377" customFormat="false" ht="13.2" hidden="false" customHeight="false" outlineLevel="0" collapsed="false">
      <c r="A377" s="14"/>
      <c r="B377" s="14"/>
      <c r="C377" s="14"/>
      <c r="D377" s="14"/>
    </row>
    <row r="378" customFormat="false" ht="13.2" hidden="false" customHeight="false" outlineLevel="0" collapsed="false">
      <c r="A378" s="14"/>
      <c r="B378" s="14"/>
      <c r="C378" s="14"/>
      <c r="D378" s="14"/>
    </row>
    <row r="379" customFormat="false" ht="13.2" hidden="false" customHeight="false" outlineLevel="0" collapsed="false">
      <c r="A379" s="14"/>
      <c r="B379" s="14"/>
      <c r="C379" s="14"/>
      <c r="D379" s="14"/>
    </row>
    <row r="380" customFormat="false" ht="13.2" hidden="false" customHeight="false" outlineLevel="0" collapsed="false">
      <c r="A380" s="14"/>
      <c r="B380" s="14"/>
      <c r="C380" s="14"/>
      <c r="D380" s="14"/>
    </row>
    <row r="381" customFormat="false" ht="13.2" hidden="false" customHeight="false" outlineLevel="0" collapsed="false">
      <c r="A381" s="14"/>
      <c r="B381" s="14"/>
      <c r="C381" s="14"/>
      <c r="D381" s="14"/>
    </row>
    <row r="382" customFormat="false" ht="13.2" hidden="false" customHeight="false" outlineLevel="0" collapsed="false">
      <c r="A382" s="14"/>
      <c r="B382" s="14"/>
      <c r="C382" s="14"/>
      <c r="D382" s="14"/>
    </row>
    <row r="383" customFormat="false" ht="13.2" hidden="false" customHeight="false" outlineLevel="0" collapsed="false">
      <c r="A383" s="14"/>
      <c r="B383" s="14"/>
      <c r="C383" s="14"/>
      <c r="D383" s="14"/>
    </row>
    <row r="384" customFormat="false" ht="13.2" hidden="false" customHeight="false" outlineLevel="0" collapsed="false">
      <c r="A384" s="14"/>
      <c r="B384" s="14"/>
      <c r="C384" s="14"/>
      <c r="D384" s="14"/>
    </row>
    <row r="385" customFormat="false" ht="13.2" hidden="false" customHeight="false" outlineLevel="0" collapsed="false">
      <c r="A385" s="14"/>
      <c r="B385" s="14"/>
      <c r="C385" s="14"/>
      <c r="D385" s="14"/>
    </row>
    <row r="386" customFormat="false" ht="13.2" hidden="false" customHeight="false" outlineLevel="0" collapsed="false">
      <c r="A386" s="14"/>
      <c r="B386" s="14"/>
      <c r="C386" s="14"/>
      <c r="D386" s="14"/>
    </row>
    <row r="387" customFormat="false" ht="13.2" hidden="false" customHeight="false" outlineLevel="0" collapsed="false">
      <c r="A387" s="14"/>
      <c r="B387" s="14"/>
      <c r="C387" s="14"/>
      <c r="D387" s="14"/>
    </row>
    <row r="388" customFormat="false" ht="13.2" hidden="false" customHeight="false" outlineLevel="0" collapsed="false">
      <c r="A388" s="14"/>
      <c r="B388" s="14"/>
      <c r="C388" s="14"/>
      <c r="D388" s="14"/>
    </row>
    <row r="389" customFormat="false" ht="13.2" hidden="false" customHeight="false" outlineLevel="0" collapsed="false">
      <c r="A389" s="14"/>
      <c r="B389" s="14"/>
      <c r="C389" s="14"/>
      <c r="D389" s="14"/>
    </row>
    <row r="390" customFormat="false" ht="13.2" hidden="false" customHeight="false" outlineLevel="0" collapsed="false">
      <c r="A390" s="14"/>
      <c r="B390" s="14"/>
      <c r="C390" s="14"/>
      <c r="D390" s="14"/>
    </row>
    <row r="391" customFormat="false" ht="13.2" hidden="false" customHeight="false" outlineLevel="0" collapsed="false">
      <c r="A391" s="14"/>
      <c r="B391" s="14"/>
      <c r="C391" s="14"/>
      <c r="D391" s="14"/>
    </row>
    <row r="392" customFormat="false" ht="13.2" hidden="false" customHeight="false" outlineLevel="0" collapsed="false">
      <c r="A392" s="14"/>
      <c r="B392" s="14"/>
      <c r="C392" s="14"/>
      <c r="D392" s="14"/>
    </row>
    <row r="393" customFormat="false" ht="13.2" hidden="false" customHeight="false" outlineLevel="0" collapsed="false">
      <c r="A393" s="14"/>
      <c r="B393" s="14"/>
      <c r="C393" s="14"/>
      <c r="D393" s="14"/>
    </row>
    <row r="394" customFormat="false" ht="13.2" hidden="false" customHeight="false" outlineLevel="0" collapsed="false">
      <c r="A394" s="14"/>
      <c r="B394" s="14"/>
      <c r="C394" s="14"/>
      <c r="D394" s="14"/>
    </row>
    <row r="395" customFormat="false" ht="13.2" hidden="false" customHeight="false" outlineLevel="0" collapsed="false">
      <c r="A395" s="14"/>
      <c r="B395" s="14"/>
      <c r="C395" s="14"/>
      <c r="D395" s="14"/>
    </row>
    <row r="396" customFormat="false" ht="13.2" hidden="false" customHeight="false" outlineLevel="0" collapsed="false">
      <c r="A396" s="14"/>
      <c r="B396" s="14"/>
      <c r="C396" s="14"/>
      <c r="D396" s="14"/>
    </row>
    <row r="397" customFormat="false" ht="13.2" hidden="false" customHeight="false" outlineLevel="0" collapsed="false">
      <c r="A397" s="14"/>
      <c r="B397" s="14"/>
      <c r="C397" s="14"/>
      <c r="D397" s="14"/>
    </row>
    <row r="398" customFormat="false" ht="13.2" hidden="false" customHeight="false" outlineLevel="0" collapsed="false">
      <c r="A398" s="14"/>
      <c r="B398" s="14"/>
      <c r="C398" s="14"/>
      <c r="D398" s="14"/>
    </row>
    <row r="399" customFormat="false" ht="13.2" hidden="false" customHeight="false" outlineLevel="0" collapsed="false">
      <c r="A399" s="14"/>
      <c r="B399" s="14"/>
      <c r="C399" s="14"/>
      <c r="D399" s="14"/>
    </row>
    <row r="400" customFormat="false" ht="13.2" hidden="false" customHeight="false" outlineLevel="0" collapsed="false">
      <c r="A400" s="14"/>
      <c r="B400" s="14"/>
      <c r="C400" s="14"/>
      <c r="D400" s="14"/>
    </row>
    <row r="401" customFormat="false" ht="13.2" hidden="false" customHeight="false" outlineLevel="0" collapsed="false">
      <c r="A401" s="14"/>
      <c r="B401" s="14"/>
      <c r="C401" s="14"/>
      <c r="D401" s="14"/>
    </row>
    <row r="402" customFormat="false" ht="13.2" hidden="false" customHeight="false" outlineLevel="0" collapsed="false">
      <c r="A402" s="14"/>
      <c r="B402" s="14"/>
      <c r="C402" s="14"/>
      <c r="D402" s="14"/>
    </row>
    <row r="403" customFormat="false" ht="13.2" hidden="false" customHeight="false" outlineLevel="0" collapsed="false">
      <c r="A403" s="14"/>
      <c r="B403" s="14"/>
      <c r="C403" s="14"/>
      <c r="D403" s="14"/>
    </row>
    <row r="404" customFormat="false" ht="13.2" hidden="false" customHeight="false" outlineLevel="0" collapsed="false">
      <c r="A404" s="14"/>
      <c r="B404" s="14"/>
      <c r="C404" s="14"/>
      <c r="D404" s="14"/>
    </row>
    <row r="405" customFormat="false" ht="13.2" hidden="false" customHeight="false" outlineLevel="0" collapsed="false">
      <c r="A405" s="14"/>
      <c r="B405" s="14"/>
      <c r="C405" s="14"/>
      <c r="D405" s="14"/>
    </row>
    <row r="406" customFormat="false" ht="13.2" hidden="false" customHeight="false" outlineLevel="0" collapsed="false">
      <c r="A406" s="14"/>
      <c r="B406" s="14"/>
      <c r="C406" s="14"/>
      <c r="D406" s="14"/>
    </row>
    <row r="407" customFormat="false" ht="13.2" hidden="false" customHeight="false" outlineLevel="0" collapsed="false">
      <c r="A407" s="14"/>
      <c r="B407" s="14"/>
      <c r="C407" s="14"/>
      <c r="D407" s="14"/>
    </row>
    <row r="408" customFormat="false" ht="13.2" hidden="false" customHeight="false" outlineLevel="0" collapsed="false">
      <c r="A408" s="14"/>
      <c r="B408" s="14"/>
      <c r="C408" s="14"/>
      <c r="D408" s="14"/>
    </row>
    <row r="409" customFormat="false" ht="13.2" hidden="false" customHeight="false" outlineLevel="0" collapsed="false">
      <c r="A409" s="14"/>
      <c r="B409" s="14"/>
      <c r="C409" s="14"/>
      <c r="D409" s="14"/>
    </row>
    <row r="410" customFormat="false" ht="13.2" hidden="false" customHeight="false" outlineLevel="0" collapsed="false">
      <c r="A410" s="14"/>
      <c r="B410" s="14"/>
      <c r="C410" s="14"/>
      <c r="D410" s="14"/>
    </row>
    <row r="411" customFormat="false" ht="13.2" hidden="false" customHeight="false" outlineLevel="0" collapsed="false">
      <c r="A411" s="14"/>
      <c r="B411" s="14"/>
      <c r="C411" s="14"/>
      <c r="D411" s="14"/>
    </row>
    <row r="412" customFormat="false" ht="13.2" hidden="false" customHeight="false" outlineLevel="0" collapsed="false">
      <c r="A412" s="14"/>
      <c r="B412" s="14"/>
      <c r="C412" s="14"/>
      <c r="D412" s="14"/>
    </row>
    <row r="413" customFormat="false" ht="13.2" hidden="false" customHeight="false" outlineLevel="0" collapsed="false">
      <c r="A413" s="14"/>
      <c r="B413" s="14"/>
      <c r="C413" s="14"/>
      <c r="D413" s="14"/>
    </row>
    <row r="414" customFormat="false" ht="13.2" hidden="false" customHeight="false" outlineLevel="0" collapsed="false">
      <c r="A414" s="14"/>
      <c r="B414" s="14"/>
      <c r="C414" s="14"/>
      <c r="D414" s="14"/>
    </row>
    <row r="415" customFormat="false" ht="13.2" hidden="false" customHeight="false" outlineLevel="0" collapsed="false">
      <c r="A415" s="14"/>
      <c r="B415" s="14"/>
      <c r="C415" s="14"/>
      <c r="D415" s="14"/>
    </row>
    <row r="416" customFormat="false" ht="13.2" hidden="false" customHeight="false" outlineLevel="0" collapsed="false">
      <c r="A416" s="14"/>
      <c r="B416" s="14"/>
      <c r="C416" s="14"/>
      <c r="D416" s="14"/>
    </row>
    <row r="417" customFormat="false" ht="13.2" hidden="false" customHeight="false" outlineLevel="0" collapsed="false">
      <c r="A417" s="14"/>
      <c r="B417" s="14"/>
      <c r="C417" s="14"/>
      <c r="D417" s="14"/>
    </row>
    <row r="418" customFormat="false" ht="13.2" hidden="false" customHeight="false" outlineLevel="0" collapsed="false">
      <c r="A418" s="14"/>
      <c r="B418" s="14"/>
      <c r="C418" s="14"/>
      <c r="D418" s="14"/>
    </row>
    <row r="419" customFormat="false" ht="13.2" hidden="false" customHeight="false" outlineLevel="0" collapsed="false">
      <c r="A419" s="14"/>
      <c r="B419" s="14"/>
      <c r="C419" s="14"/>
      <c r="D419" s="14"/>
    </row>
    <row r="420" customFormat="false" ht="13.2" hidden="false" customHeight="false" outlineLevel="0" collapsed="false">
      <c r="A420" s="14"/>
      <c r="B420" s="14"/>
      <c r="C420" s="14"/>
      <c r="D420" s="14"/>
    </row>
    <row r="421" customFormat="false" ht="13.2" hidden="false" customHeight="false" outlineLevel="0" collapsed="false">
      <c r="A421" s="14"/>
      <c r="B421" s="14"/>
      <c r="C421" s="14"/>
      <c r="D421" s="14"/>
    </row>
    <row r="422" customFormat="false" ht="13.2" hidden="false" customHeight="false" outlineLevel="0" collapsed="false">
      <c r="A422" s="14"/>
      <c r="B422" s="14"/>
      <c r="C422" s="14"/>
      <c r="D422" s="14"/>
    </row>
    <row r="423" customFormat="false" ht="13.2" hidden="false" customHeight="false" outlineLevel="0" collapsed="false">
      <c r="A423" s="14"/>
      <c r="B423" s="14"/>
      <c r="C423" s="14"/>
      <c r="D423" s="14"/>
    </row>
    <row r="424" customFormat="false" ht="13.2" hidden="false" customHeight="false" outlineLevel="0" collapsed="false">
      <c r="A424" s="14"/>
      <c r="B424" s="14"/>
      <c r="C424" s="14"/>
      <c r="D424" s="14"/>
    </row>
    <row r="425" customFormat="false" ht="13.2" hidden="false" customHeight="false" outlineLevel="0" collapsed="false">
      <c r="A425" s="14"/>
      <c r="B425" s="14"/>
      <c r="C425" s="14"/>
      <c r="D425" s="14"/>
    </row>
    <row r="426" customFormat="false" ht="13.2" hidden="false" customHeight="false" outlineLevel="0" collapsed="false">
      <c r="A426" s="14"/>
      <c r="B426" s="14"/>
      <c r="C426" s="14"/>
      <c r="D426" s="14"/>
    </row>
    <row r="427" customFormat="false" ht="13.2" hidden="false" customHeight="false" outlineLevel="0" collapsed="false">
      <c r="A427" s="14"/>
      <c r="B427" s="14"/>
      <c r="C427" s="14"/>
      <c r="D427" s="14"/>
    </row>
    <row r="428" customFormat="false" ht="13.2" hidden="false" customHeight="false" outlineLevel="0" collapsed="false">
      <c r="A428" s="14"/>
      <c r="B428" s="14"/>
      <c r="C428" s="14"/>
      <c r="D428" s="14"/>
    </row>
    <row r="429" customFormat="false" ht="13.2" hidden="false" customHeight="false" outlineLevel="0" collapsed="false">
      <c r="A429" s="14"/>
      <c r="B429" s="14"/>
      <c r="C429" s="14"/>
      <c r="D429" s="14"/>
    </row>
    <row r="430" customFormat="false" ht="13.2" hidden="false" customHeight="false" outlineLevel="0" collapsed="false">
      <c r="A430" s="14"/>
      <c r="B430" s="14"/>
      <c r="C430" s="14"/>
      <c r="D430" s="14"/>
    </row>
    <row r="431" customFormat="false" ht="13.2" hidden="false" customHeight="false" outlineLevel="0" collapsed="false">
      <c r="A431" s="14"/>
      <c r="B431" s="14"/>
      <c r="C431" s="14"/>
      <c r="D431" s="14"/>
    </row>
    <row r="432" customFormat="false" ht="13.2" hidden="false" customHeight="false" outlineLevel="0" collapsed="false">
      <c r="A432" s="14"/>
      <c r="B432" s="14"/>
      <c r="C432" s="14"/>
      <c r="D432" s="14"/>
    </row>
    <row r="433" customFormat="false" ht="13.2" hidden="false" customHeight="false" outlineLevel="0" collapsed="false">
      <c r="A433" s="14"/>
      <c r="B433" s="14"/>
      <c r="C433" s="14"/>
      <c r="D433" s="14"/>
    </row>
    <row r="434" customFormat="false" ht="13.2" hidden="false" customHeight="false" outlineLevel="0" collapsed="false">
      <c r="A434" s="14"/>
      <c r="B434" s="14"/>
      <c r="C434" s="14"/>
      <c r="D434" s="14"/>
    </row>
    <row r="435" customFormat="false" ht="13.2" hidden="false" customHeight="false" outlineLevel="0" collapsed="false">
      <c r="A435" s="14"/>
      <c r="B435" s="14"/>
      <c r="C435" s="14"/>
      <c r="D435" s="14"/>
    </row>
    <row r="436" customFormat="false" ht="13.2" hidden="false" customHeight="false" outlineLevel="0" collapsed="false">
      <c r="A436" s="14"/>
      <c r="B436" s="14"/>
      <c r="C436" s="14"/>
      <c r="D436" s="14"/>
    </row>
    <row r="437" customFormat="false" ht="13.2" hidden="false" customHeight="false" outlineLevel="0" collapsed="false">
      <c r="A437" s="14"/>
      <c r="B437" s="14"/>
      <c r="C437" s="14"/>
      <c r="D437" s="14"/>
    </row>
    <row r="438" customFormat="false" ht="13.2" hidden="false" customHeight="false" outlineLevel="0" collapsed="false">
      <c r="A438" s="14"/>
      <c r="B438" s="14"/>
      <c r="C438" s="14"/>
      <c r="D438" s="14"/>
    </row>
    <row r="439" customFormat="false" ht="13.2" hidden="false" customHeight="false" outlineLevel="0" collapsed="false">
      <c r="A439" s="14"/>
      <c r="B439" s="14"/>
      <c r="C439" s="14"/>
      <c r="D439" s="14"/>
    </row>
    <row r="440" customFormat="false" ht="13.2" hidden="false" customHeight="false" outlineLevel="0" collapsed="false">
      <c r="A440" s="14"/>
      <c r="B440" s="14"/>
      <c r="C440" s="14"/>
      <c r="D440" s="14"/>
    </row>
    <row r="441" customFormat="false" ht="13.2" hidden="false" customHeight="false" outlineLevel="0" collapsed="false">
      <c r="A441" s="14"/>
      <c r="B441" s="14"/>
      <c r="C441" s="14"/>
      <c r="D441" s="14"/>
    </row>
    <row r="442" customFormat="false" ht="13.2" hidden="false" customHeight="false" outlineLevel="0" collapsed="false">
      <c r="A442" s="14"/>
      <c r="B442" s="14"/>
      <c r="C442" s="14"/>
      <c r="D442" s="14"/>
    </row>
    <row r="443" customFormat="false" ht="13.2" hidden="false" customHeight="false" outlineLevel="0" collapsed="false">
      <c r="A443" s="14"/>
      <c r="B443" s="14"/>
      <c r="C443" s="14"/>
      <c r="D443" s="14"/>
    </row>
    <row r="444" customFormat="false" ht="13.2" hidden="false" customHeight="false" outlineLevel="0" collapsed="false">
      <c r="A444" s="14"/>
      <c r="B444" s="14"/>
      <c r="C444" s="14"/>
      <c r="D444" s="14"/>
    </row>
    <row r="445" customFormat="false" ht="13.2" hidden="false" customHeight="false" outlineLevel="0" collapsed="false">
      <c r="A445" s="14"/>
      <c r="B445" s="14"/>
      <c r="C445" s="14"/>
      <c r="D445" s="14"/>
    </row>
    <row r="446" customFormat="false" ht="13.2" hidden="false" customHeight="false" outlineLevel="0" collapsed="false">
      <c r="A446" s="14"/>
      <c r="B446" s="14"/>
      <c r="C446" s="14"/>
      <c r="D446" s="14"/>
    </row>
    <row r="447" customFormat="false" ht="13.2" hidden="false" customHeight="false" outlineLevel="0" collapsed="false">
      <c r="A447" s="14"/>
      <c r="B447" s="14"/>
      <c r="C447" s="14"/>
      <c r="D447" s="14"/>
    </row>
    <row r="448" customFormat="false" ht="13.2" hidden="false" customHeight="false" outlineLevel="0" collapsed="false">
      <c r="A448" s="14"/>
      <c r="B448" s="14"/>
      <c r="C448" s="14"/>
      <c r="D448" s="14"/>
    </row>
    <row r="449" customFormat="false" ht="13.2" hidden="false" customHeight="false" outlineLevel="0" collapsed="false">
      <c r="A449" s="14"/>
      <c r="B449" s="14"/>
      <c r="C449" s="14"/>
      <c r="D449" s="14"/>
    </row>
    <row r="450" customFormat="false" ht="13.2" hidden="false" customHeight="false" outlineLevel="0" collapsed="false">
      <c r="A450" s="14"/>
      <c r="B450" s="14"/>
      <c r="C450" s="14"/>
      <c r="D450" s="14"/>
    </row>
    <row r="451" customFormat="false" ht="13.2" hidden="false" customHeight="false" outlineLevel="0" collapsed="false">
      <c r="A451" s="14"/>
      <c r="B451" s="14"/>
      <c r="C451" s="14"/>
      <c r="D451" s="14"/>
    </row>
    <row r="452" customFormat="false" ht="13.2" hidden="false" customHeight="false" outlineLevel="0" collapsed="false">
      <c r="A452" s="14"/>
      <c r="B452" s="14"/>
      <c r="C452" s="14"/>
      <c r="D452" s="14"/>
    </row>
    <row r="453" customFormat="false" ht="13.2" hidden="false" customHeight="false" outlineLevel="0" collapsed="false">
      <c r="A453" s="14"/>
      <c r="B453" s="14"/>
      <c r="C453" s="14"/>
      <c r="D453" s="14"/>
    </row>
    <row r="454" customFormat="false" ht="13.2" hidden="false" customHeight="false" outlineLevel="0" collapsed="false">
      <c r="A454" s="14"/>
      <c r="B454" s="14"/>
      <c r="C454" s="14"/>
      <c r="D454" s="14"/>
    </row>
    <row r="455" customFormat="false" ht="13.2" hidden="false" customHeight="false" outlineLevel="0" collapsed="false">
      <c r="A455" s="14"/>
      <c r="B455" s="14"/>
      <c r="C455" s="14"/>
      <c r="D455" s="14"/>
    </row>
    <row r="456" customFormat="false" ht="13.2" hidden="false" customHeight="false" outlineLevel="0" collapsed="false">
      <c r="A456" s="14"/>
      <c r="B456" s="14"/>
      <c r="C456" s="14"/>
      <c r="D456" s="14"/>
    </row>
    <row r="457" customFormat="false" ht="13.2" hidden="false" customHeight="false" outlineLevel="0" collapsed="false">
      <c r="A457" s="14"/>
      <c r="B457" s="14"/>
      <c r="C457" s="14"/>
      <c r="D457" s="14"/>
    </row>
    <row r="458" customFormat="false" ht="13.2" hidden="false" customHeight="false" outlineLevel="0" collapsed="false">
      <c r="A458" s="14"/>
      <c r="B458" s="14"/>
      <c r="C458" s="14"/>
      <c r="D458" s="14"/>
    </row>
    <row r="459" customFormat="false" ht="13.2" hidden="false" customHeight="false" outlineLevel="0" collapsed="false">
      <c r="A459" s="14"/>
      <c r="B459" s="14"/>
      <c r="C459" s="14"/>
      <c r="D459" s="14"/>
    </row>
    <row r="460" customFormat="false" ht="13.2" hidden="false" customHeight="false" outlineLevel="0" collapsed="false">
      <c r="A460" s="14"/>
      <c r="B460" s="14"/>
      <c r="C460" s="14"/>
      <c r="D460" s="14"/>
    </row>
    <row r="461" customFormat="false" ht="13.2" hidden="false" customHeight="false" outlineLevel="0" collapsed="false">
      <c r="A461" s="14"/>
      <c r="B461" s="14"/>
      <c r="C461" s="14"/>
      <c r="D461" s="14"/>
    </row>
    <row r="462" customFormat="false" ht="13.2" hidden="false" customHeight="false" outlineLevel="0" collapsed="false">
      <c r="A462" s="14"/>
      <c r="B462" s="14"/>
      <c r="C462" s="14"/>
      <c r="D462" s="14"/>
    </row>
    <row r="463" customFormat="false" ht="13.2" hidden="false" customHeight="false" outlineLevel="0" collapsed="false">
      <c r="A463" s="14"/>
      <c r="B463" s="14"/>
      <c r="C463" s="14"/>
      <c r="D463" s="14"/>
    </row>
    <row r="464" customFormat="false" ht="13.2" hidden="false" customHeight="false" outlineLevel="0" collapsed="false">
      <c r="A464" s="14"/>
      <c r="B464" s="14"/>
      <c r="C464" s="14"/>
      <c r="D464" s="14"/>
    </row>
    <row r="465" customFormat="false" ht="13.2" hidden="false" customHeight="false" outlineLevel="0" collapsed="false">
      <c r="A465" s="14"/>
      <c r="B465" s="14"/>
      <c r="C465" s="14"/>
      <c r="D465" s="14"/>
    </row>
    <row r="466" customFormat="false" ht="13.2" hidden="false" customHeight="false" outlineLevel="0" collapsed="false">
      <c r="A466" s="14"/>
      <c r="B466" s="14"/>
      <c r="C466" s="14"/>
      <c r="D466" s="14"/>
    </row>
    <row r="467" customFormat="false" ht="13.2" hidden="false" customHeight="false" outlineLevel="0" collapsed="false">
      <c r="A467" s="14"/>
      <c r="B467" s="14"/>
      <c r="C467" s="14"/>
      <c r="D467" s="14"/>
    </row>
    <row r="468" customFormat="false" ht="13.2" hidden="false" customHeight="false" outlineLevel="0" collapsed="false">
      <c r="A468" s="14"/>
      <c r="B468" s="14"/>
      <c r="C468" s="14"/>
      <c r="D468" s="14"/>
    </row>
    <row r="469" customFormat="false" ht="13.2" hidden="false" customHeight="false" outlineLevel="0" collapsed="false">
      <c r="A469" s="14"/>
      <c r="B469" s="14"/>
      <c r="C469" s="14"/>
      <c r="D469" s="14"/>
    </row>
    <row r="470" customFormat="false" ht="13.2" hidden="false" customHeight="false" outlineLevel="0" collapsed="false">
      <c r="A470" s="14"/>
      <c r="B470" s="14"/>
      <c r="C470" s="14"/>
      <c r="D470" s="14"/>
    </row>
    <row r="471" customFormat="false" ht="13.2" hidden="false" customHeight="false" outlineLevel="0" collapsed="false">
      <c r="A471" s="14"/>
      <c r="B471" s="14"/>
      <c r="C471" s="14"/>
      <c r="D471" s="14"/>
    </row>
    <row r="472" customFormat="false" ht="13.2" hidden="false" customHeight="false" outlineLevel="0" collapsed="false">
      <c r="A472" s="14"/>
      <c r="B472" s="14"/>
      <c r="C472" s="14"/>
      <c r="D472" s="14"/>
    </row>
    <row r="473" customFormat="false" ht="13.2" hidden="false" customHeight="false" outlineLevel="0" collapsed="false">
      <c r="A473" s="14"/>
      <c r="B473" s="14"/>
      <c r="C473" s="14"/>
      <c r="D473" s="14"/>
    </row>
    <row r="474" customFormat="false" ht="13.2" hidden="false" customHeight="false" outlineLevel="0" collapsed="false">
      <c r="A474" s="14"/>
      <c r="B474" s="14"/>
      <c r="C474" s="14"/>
      <c r="D474" s="14"/>
    </row>
    <row r="475" customFormat="false" ht="13.2" hidden="false" customHeight="false" outlineLevel="0" collapsed="false">
      <c r="A475" s="14"/>
      <c r="B475" s="14"/>
      <c r="C475" s="14"/>
      <c r="D475" s="14"/>
    </row>
    <row r="476" customFormat="false" ht="13.2" hidden="false" customHeight="false" outlineLevel="0" collapsed="false">
      <c r="A476" s="14"/>
      <c r="B476" s="14"/>
      <c r="C476" s="14"/>
      <c r="D476" s="14"/>
    </row>
    <row r="477" customFormat="false" ht="13.2" hidden="false" customHeight="false" outlineLevel="0" collapsed="false">
      <c r="A477" s="14"/>
      <c r="B477" s="14"/>
      <c r="C477" s="14"/>
      <c r="D477" s="14"/>
    </row>
    <row r="478" customFormat="false" ht="13.2" hidden="false" customHeight="false" outlineLevel="0" collapsed="false">
      <c r="A478" s="14"/>
      <c r="B478" s="14"/>
      <c r="C478" s="14"/>
      <c r="D478" s="14"/>
    </row>
    <row r="479" customFormat="false" ht="13.2" hidden="false" customHeight="false" outlineLevel="0" collapsed="false">
      <c r="A479" s="14"/>
      <c r="B479" s="14"/>
      <c r="C479" s="14"/>
      <c r="D479" s="14"/>
    </row>
    <row r="480" customFormat="false" ht="13.2" hidden="false" customHeight="false" outlineLevel="0" collapsed="false">
      <c r="A480" s="14"/>
      <c r="B480" s="14"/>
      <c r="C480" s="14"/>
      <c r="D480" s="14"/>
    </row>
    <row r="481" customFormat="false" ht="13.2" hidden="false" customHeight="false" outlineLevel="0" collapsed="false">
      <c r="A481" s="14"/>
      <c r="B481" s="14"/>
      <c r="C481" s="14"/>
      <c r="D481" s="14"/>
    </row>
    <row r="482" customFormat="false" ht="13.2" hidden="false" customHeight="false" outlineLevel="0" collapsed="false">
      <c r="A482" s="14"/>
      <c r="B482" s="14"/>
      <c r="C482" s="14"/>
      <c r="D482" s="14"/>
    </row>
    <row r="483" customFormat="false" ht="13.2" hidden="false" customHeight="false" outlineLevel="0" collapsed="false">
      <c r="A483" s="14"/>
      <c r="B483" s="14"/>
      <c r="C483" s="14"/>
      <c r="D483" s="14"/>
    </row>
    <row r="484" customFormat="false" ht="13.2" hidden="false" customHeight="false" outlineLevel="0" collapsed="false">
      <c r="A484" s="14"/>
      <c r="B484" s="14"/>
      <c r="C484" s="14"/>
      <c r="D484" s="14"/>
    </row>
    <row r="485" customFormat="false" ht="13.2" hidden="false" customHeight="false" outlineLevel="0" collapsed="false">
      <c r="A485" s="14"/>
      <c r="B485" s="14"/>
      <c r="C485" s="14"/>
      <c r="D485" s="14"/>
    </row>
    <row r="486" customFormat="false" ht="13.2" hidden="false" customHeight="false" outlineLevel="0" collapsed="false">
      <c r="A486" s="14"/>
      <c r="B486" s="14"/>
      <c r="C486" s="14"/>
      <c r="D486" s="14"/>
    </row>
    <row r="487" customFormat="false" ht="13.2" hidden="false" customHeight="false" outlineLevel="0" collapsed="false">
      <c r="A487" s="14"/>
      <c r="B487" s="14"/>
      <c r="C487" s="14"/>
      <c r="D487" s="14"/>
    </row>
    <row r="488" customFormat="false" ht="13.2" hidden="false" customHeight="false" outlineLevel="0" collapsed="false">
      <c r="A488" s="14"/>
      <c r="B488" s="14"/>
      <c r="C488" s="14"/>
      <c r="D488" s="14"/>
    </row>
    <row r="489" customFormat="false" ht="13.2" hidden="false" customHeight="false" outlineLevel="0" collapsed="false">
      <c r="A489" s="14"/>
      <c r="B489" s="14"/>
      <c r="C489" s="14"/>
      <c r="D489" s="14"/>
    </row>
    <row r="490" customFormat="false" ht="13.2" hidden="false" customHeight="false" outlineLevel="0" collapsed="false">
      <c r="A490" s="14"/>
      <c r="B490" s="14"/>
      <c r="C490" s="14"/>
      <c r="D490" s="14"/>
    </row>
    <row r="491" customFormat="false" ht="13.2" hidden="false" customHeight="false" outlineLevel="0" collapsed="false">
      <c r="A491" s="14"/>
      <c r="B491" s="14"/>
      <c r="C491" s="14"/>
      <c r="D491" s="14"/>
    </row>
    <row r="492" customFormat="false" ht="13.2" hidden="false" customHeight="false" outlineLevel="0" collapsed="false">
      <c r="A492" s="14"/>
      <c r="B492" s="14"/>
      <c r="C492" s="14"/>
      <c r="D492" s="14"/>
    </row>
    <row r="493" customFormat="false" ht="13.2" hidden="false" customHeight="false" outlineLevel="0" collapsed="false">
      <c r="A493" s="14"/>
      <c r="B493" s="14"/>
      <c r="C493" s="14"/>
      <c r="D493" s="14"/>
    </row>
    <row r="494" customFormat="false" ht="13.2" hidden="false" customHeight="false" outlineLevel="0" collapsed="false">
      <c r="A494" s="14"/>
      <c r="B494" s="14"/>
      <c r="C494" s="14"/>
      <c r="D494" s="14"/>
    </row>
    <row r="495" customFormat="false" ht="13.2" hidden="false" customHeight="false" outlineLevel="0" collapsed="false">
      <c r="A495" s="14"/>
      <c r="B495" s="14"/>
      <c r="C495" s="14"/>
      <c r="D495" s="14"/>
    </row>
    <row r="496" customFormat="false" ht="13.2" hidden="false" customHeight="false" outlineLevel="0" collapsed="false">
      <c r="A496" s="14"/>
      <c r="B496" s="14"/>
      <c r="C496" s="14"/>
      <c r="D496" s="14"/>
    </row>
    <row r="497" customFormat="false" ht="13.2" hidden="false" customHeight="false" outlineLevel="0" collapsed="false">
      <c r="A497" s="14"/>
      <c r="B497" s="14"/>
      <c r="C497" s="14"/>
      <c r="D497" s="14"/>
    </row>
    <row r="498" customFormat="false" ht="13.2" hidden="false" customHeight="false" outlineLevel="0" collapsed="false">
      <c r="A498" s="14"/>
      <c r="B498" s="14"/>
      <c r="C498" s="14"/>
      <c r="D498" s="14"/>
    </row>
    <row r="499" customFormat="false" ht="13.2" hidden="false" customHeight="false" outlineLevel="0" collapsed="false">
      <c r="A499" s="14"/>
      <c r="B499" s="14"/>
      <c r="C499" s="14"/>
      <c r="D499" s="14"/>
    </row>
    <row r="500" customFormat="false" ht="13.2" hidden="false" customHeight="false" outlineLevel="0" collapsed="false">
      <c r="A500" s="14"/>
      <c r="B500" s="14"/>
      <c r="C500" s="14"/>
      <c r="D500" s="14"/>
    </row>
    <row r="501" customFormat="false" ht="13.2" hidden="false" customHeight="false" outlineLevel="0" collapsed="false">
      <c r="A501" s="14"/>
      <c r="B501" s="14"/>
      <c r="C501" s="14"/>
      <c r="D501" s="14"/>
    </row>
    <row r="502" customFormat="false" ht="13.2" hidden="false" customHeight="false" outlineLevel="0" collapsed="false">
      <c r="A502" s="14"/>
      <c r="B502" s="14"/>
      <c r="C502" s="14"/>
      <c r="D502" s="14"/>
    </row>
    <row r="503" customFormat="false" ht="13.2" hidden="false" customHeight="false" outlineLevel="0" collapsed="false">
      <c r="A503" s="14"/>
      <c r="B503" s="14"/>
      <c r="C503" s="14"/>
      <c r="D503" s="14"/>
    </row>
    <row r="504" customFormat="false" ht="13.2" hidden="false" customHeight="false" outlineLevel="0" collapsed="false">
      <c r="A504" s="14"/>
      <c r="B504" s="14"/>
      <c r="C504" s="14"/>
      <c r="D504" s="14"/>
    </row>
    <row r="505" customFormat="false" ht="13.2" hidden="false" customHeight="false" outlineLevel="0" collapsed="false">
      <c r="A505" s="14"/>
      <c r="B505" s="14"/>
      <c r="C505" s="14"/>
      <c r="D505" s="14"/>
    </row>
    <row r="506" customFormat="false" ht="13.2" hidden="false" customHeight="false" outlineLevel="0" collapsed="false">
      <c r="A506" s="14"/>
      <c r="B506" s="14"/>
      <c r="C506" s="14"/>
      <c r="D506" s="14"/>
    </row>
    <row r="507" customFormat="false" ht="13.2" hidden="false" customHeight="false" outlineLevel="0" collapsed="false">
      <c r="A507" s="14"/>
      <c r="B507" s="14"/>
      <c r="C507" s="14"/>
      <c r="D507" s="14"/>
    </row>
    <row r="508" customFormat="false" ht="13.2" hidden="false" customHeight="false" outlineLevel="0" collapsed="false">
      <c r="A508" s="14"/>
      <c r="B508" s="14"/>
      <c r="C508" s="14"/>
      <c r="D508" s="14"/>
    </row>
    <row r="509" customFormat="false" ht="13.2" hidden="false" customHeight="false" outlineLevel="0" collapsed="false">
      <c r="A509" s="14"/>
      <c r="B509" s="14"/>
      <c r="C509" s="14"/>
      <c r="D509" s="14"/>
    </row>
    <row r="510" customFormat="false" ht="13.2" hidden="false" customHeight="false" outlineLevel="0" collapsed="false">
      <c r="A510" s="14"/>
      <c r="B510" s="14"/>
      <c r="C510" s="14"/>
      <c r="D510" s="14"/>
    </row>
    <row r="511" customFormat="false" ht="13.2" hidden="false" customHeight="false" outlineLevel="0" collapsed="false">
      <c r="A511" s="14"/>
      <c r="B511" s="14"/>
      <c r="C511" s="14"/>
      <c r="D511" s="14"/>
    </row>
    <row r="512" customFormat="false" ht="13.2" hidden="false" customHeight="false" outlineLevel="0" collapsed="false">
      <c r="A512" s="14"/>
      <c r="B512" s="14"/>
      <c r="C512" s="14"/>
      <c r="D512" s="14"/>
    </row>
    <row r="513" customFormat="false" ht="13.2" hidden="false" customHeight="false" outlineLevel="0" collapsed="false">
      <c r="A513" s="14"/>
      <c r="B513" s="14"/>
      <c r="C513" s="14"/>
      <c r="D513" s="14"/>
    </row>
    <row r="514" customFormat="false" ht="13.2" hidden="false" customHeight="false" outlineLevel="0" collapsed="false">
      <c r="A514" s="14"/>
      <c r="B514" s="14"/>
      <c r="C514" s="14"/>
      <c r="D514" s="14"/>
    </row>
    <row r="515" customFormat="false" ht="13.2" hidden="false" customHeight="false" outlineLevel="0" collapsed="false">
      <c r="A515" s="14"/>
      <c r="B515" s="14"/>
      <c r="C515" s="14"/>
      <c r="D515" s="14"/>
    </row>
    <row r="516" customFormat="false" ht="13.2" hidden="false" customHeight="false" outlineLevel="0" collapsed="false">
      <c r="A516" s="14"/>
      <c r="B516" s="14"/>
      <c r="C516" s="14"/>
      <c r="D516" s="14"/>
    </row>
    <row r="517" customFormat="false" ht="13.2" hidden="false" customHeight="false" outlineLevel="0" collapsed="false">
      <c r="A517" s="14"/>
      <c r="B517" s="14"/>
      <c r="C517" s="14"/>
      <c r="D517" s="14"/>
    </row>
    <row r="518" customFormat="false" ht="13.2" hidden="false" customHeight="false" outlineLevel="0" collapsed="false">
      <c r="A518" s="14"/>
      <c r="B518" s="14"/>
      <c r="C518" s="14"/>
      <c r="D518" s="14"/>
    </row>
    <row r="519" customFormat="false" ht="13.2" hidden="false" customHeight="false" outlineLevel="0" collapsed="false">
      <c r="A519" s="14"/>
      <c r="B519" s="14"/>
      <c r="C519" s="14"/>
      <c r="D519" s="14"/>
    </row>
    <row r="520" customFormat="false" ht="13.2" hidden="false" customHeight="false" outlineLevel="0" collapsed="false">
      <c r="A520" s="14"/>
      <c r="B520" s="14"/>
      <c r="C520" s="14"/>
      <c r="D520" s="14"/>
    </row>
    <row r="521" customFormat="false" ht="13.2" hidden="false" customHeight="false" outlineLevel="0" collapsed="false">
      <c r="A521" s="14"/>
      <c r="B521" s="14"/>
      <c r="C521" s="14"/>
      <c r="D521" s="14"/>
    </row>
    <row r="522" customFormat="false" ht="13.2" hidden="false" customHeight="false" outlineLevel="0" collapsed="false">
      <c r="A522" s="14"/>
      <c r="B522" s="14"/>
      <c r="C522" s="14"/>
      <c r="D522" s="14"/>
    </row>
    <row r="523" customFormat="false" ht="13.2" hidden="false" customHeight="false" outlineLevel="0" collapsed="false">
      <c r="A523" s="14"/>
      <c r="B523" s="14"/>
      <c r="C523" s="14"/>
      <c r="D523" s="14"/>
    </row>
    <row r="524" customFormat="false" ht="13.2" hidden="false" customHeight="false" outlineLevel="0" collapsed="false">
      <c r="A524" s="14"/>
      <c r="B524" s="14"/>
      <c r="C524" s="14"/>
      <c r="D524" s="14"/>
    </row>
    <row r="525" customFormat="false" ht="13.2" hidden="false" customHeight="false" outlineLevel="0" collapsed="false">
      <c r="A525" s="14"/>
      <c r="B525" s="14"/>
      <c r="C525" s="14"/>
      <c r="D525" s="14"/>
    </row>
    <row r="526" customFormat="false" ht="13.2" hidden="false" customHeight="false" outlineLevel="0" collapsed="false">
      <c r="A526" s="14"/>
      <c r="B526" s="14"/>
      <c r="C526" s="14"/>
      <c r="D526" s="14"/>
    </row>
    <row r="527" customFormat="false" ht="13.2" hidden="false" customHeight="false" outlineLevel="0" collapsed="false">
      <c r="A527" s="14"/>
      <c r="B527" s="14"/>
      <c r="C527" s="14"/>
      <c r="D527" s="14"/>
    </row>
    <row r="528" customFormat="false" ht="13.2" hidden="false" customHeight="false" outlineLevel="0" collapsed="false">
      <c r="A528" s="14"/>
      <c r="B528" s="14"/>
      <c r="C528" s="14"/>
      <c r="D528" s="14"/>
    </row>
    <row r="529" customFormat="false" ht="13.2" hidden="false" customHeight="false" outlineLevel="0" collapsed="false">
      <c r="A529" s="14"/>
      <c r="B529" s="14"/>
      <c r="C529" s="14"/>
      <c r="D529" s="14"/>
    </row>
    <row r="530" customFormat="false" ht="13.2" hidden="false" customHeight="false" outlineLevel="0" collapsed="false">
      <c r="A530" s="14"/>
      <c r="B530" s="14"/>
      <c r="C530" s="14"/>
      <c r="D530" s="14"/>
    </row>
    <row r="531" customFormat="false" ht="13.2" hidden="false" customHeight="false" outlineLevel="0" collapsed="false">
      <c r="A531" s="14"/>
      <c r="B531" s="14"/>
      <c r="C531" s="14"/>
      <c r="D531" s="14"/>
    </row>
    <row r="532" customFormat="false" ht="13.2" hidden="false" customHeight="false" outlineLevel="0" collapsed="false">
      <c r="A532" s="14"/>
      <c r="B532" s="14"/>
      <c r="C532" s="14"/>
      <c r="D532" s="14"/>
    </row>
    <row r="533" customFormat="false" ht="13.2" hidden="false" customHeight="false" outlineLevel="0" collapsed="false">
      <c r="A533" s="14"/>
      <c r="B533" s="14"/>
      <c r="C533" s="14"/>
      <c r="D533" s="14"/>
    </row>
    <row r="534" customFormat="false" ht="13.2" hidden="false" customHeight="false" outlineLevel="0" collapsed="false">
      <c r="A534" s="14"/>
      <c r="B534" s="14"/>
      <c r="C534" s="14"/>
      <c r="D534" s="14"/>
    </row>
    <row r="535" customFormat="false" ht="13.2" hidden="false" customHeight="false" outlineLevel="0" collapsed="false">
      <c r="A535" s="14"/>
      <c r="B535" s="14"/>
      <c r="C535" s="14"/>
      <c r="D535" s="14"/>
    </row>
    <row r="536" customFormat="false" ht="13.2" hidden="false" customHeight="false" outlineLevel="0" collapsed="false">
      <c r="A536" s="14"/>
      <c r="B536" s="14"/>
      <c r="C536" s="14"/>
      <c r="D536" s="14"/>
    </row>
    <row r="537" customFormat="false" ht="13.2" hidden="false" customHeight="false" outlineLevel="0" collapsed="false">
      <c r="A537" s="14"/>
      <c r="B537" s="14"/>
      <c r="C537" s="14"/>
      <c r="D537" s="14"/>
    </row>
    <row r="538" customFormat="false" ht="13.2" hidden="false" customHeight="false" outlineLevel="0" collapsed="false">
      <c r="A538" s="14"/>
      <c r="B538" s="14"/>
      <c r="C538" s="14"/>
      <c r="D538" s="14"/>
    </row>
    <row r="539" customFormat="false" ht="13.2" hidden="false" customHeight="false" outlineLevel="0" collapsed="false">
      <c r="A539" s="14"/>
      <c r="B539" s="14"/>
      <c r="C539" s="14"/>
      <c r="D539" s="14"/>
    </row>
    <row r="540" customFormat="false" ht="13.2" hidden="false" customHeight="false" outlineLevel="0" collapsed="false">
      <c r="A540" s="14"/>
      <c r="B540" s="14"/>
      <c r="C540" s="14"/>
      <c r="D540" s="14"/>
    </row>
    <row r="541" customFormat="false" ht="13.2" hidden="false" customHeight="false" outlineLevel="0" collapsed="false">
      <c r="A541" s="14"/>
      <c r="B541" s="14"/>
      <c r="C541" s="14"/>
      <c r="D541" s="14"/>
    </row>
    <row r="542" customFormat="false" ht="13.2" hidden="false" customHeight="false" outlineLevel="0" collapsed="false">
      <c r="A542" s="14"/>
      <c r="B542" s="14"/>
      <c r="C542" s="14"/>
      <c r="D542" s="14"/>
    </row>
    <row r="543" customFormat="false" ht="13.2" hidden="false" customHeight="false" outlineLevel="0" collapsed="false">
      <c r="A543" s="14"/>
      <c r="B543" s="14"/>
      <c r="C543" s="14"/>
      <c r="D543" s="14"/>
    </row>
    <row r="544" customFormat="false" ht="13.2" hidden="false" customHeight="false" outlineLevel="0" collapsed="false">
      <c r="A544" s="14"/>
      <c r="B544" s="14"/>
      <c r="C544" s="14"/>
      <c r="D544" s="14"/>
    </row>
    <row r="545" customFormat="false" ht="13.2" hidden="false" customHeight="false" outlineLevel="0" collapsed="false">
      <c r="A545" s="14"/>
      <c r="B545" s="14"/>
      <c r="C545" s="14"/>
      <c r="D545" s="14"/>
    </row>
    <row r="546" customFormat="false" ht="13.2" hidden="false" customHeight="false" outlineLevel="0" collapsed="false">
      <c r="A546" s="14"/>
      <c r="B546" s="14"/>
      <c r="C546" s="14"/>
      <c r="D546" s="14"/>
    </row>
    <row r="547" customFormat="false" ht="13.2" hidden="false" customHeight="false" outlineLevel="0" collapsed="false">
      <c r="A547" s="14"/>
      <c r="B547" s="14"/>
      <c r="C547" s="14"/>
      <c r="D547" s="14"/>
    </row>
    <row r="548" customFormat="false" ht="13.2" hidden="false" customHeight="false" outlineLevel="0" collapsed="false">
      <c r="A548" s="14"/>
      <c r="B548" s="14"/>
      <c r="C548" s="14"/>
      <c r="D548" s="14"/>
    </row>
    <row r="549" customFormat="false" ht="13.2" hidden="false" customHeight="false" outlineLevel="0" collapsed="false">
      <c r="A549" s="14"/>
      <c r="B549" s="14"/>
      <c r="C549" s="14"/>
      <c r="D549" s="14"/>
    </row>
    <row r="550" customFormat="false" ht="13.2" hidden="false" customHeight="false" outlineLevel="0" collapsed="false">
      <c r="A550" s="14"/>
      <c r="B550" s="14"/>
      <c r="C550" s="14"/>
      <c r="D550" s="14"/>
    </row>
    <row r="551" customFormat="false" ht="13.2" hidden="false" customHeight="false" outlineLevel="0" collapsed="false">
      <c r="A551" s="14"/>
      <c r="B551" s="14"/>
      <c r="C551" s="14"/>
      <c r="D551" s="14"/>
    </row>
    <row r="552" customFormat="false" ht="13.2" hidden="false" customHeight="false" outlineLevel="0" collapsed="false">
      <c r="A552" s="14"/>
      <c r="B552" s="14"/>
      <c r="C552" s="14"/>
      <c r="D552" s="14"/>
    </row>
    <row r="553" customFormat="false" ht="13.2" hidden="false" customHeight="false" outlineLevel="0" collapsed="false">
      <c r="A553" s="14"/>
      <c r="B553" s="14"/>
      <c r="C553" s="14"/>
      <c r="D553" s="14"/>
    </row>
    <row r="554" customFormat="false" ht="13.2" hidden="false" customHeight="false" outlineLevel="0" collapsed="false">
      <c r="A554" s="14"/>
      <c r="B554" s="14"/>
      <c r="C554" s="14"/>
      <c r="D554" s="14"/>
    </row>
    <row r="555" customFormat="false" ht="13.2" hidden="false" customHeight="false" outlineLevel="0" collapsed="false">
      <c r="A555" s="14"/>
      <c r="B555" s="14"/>
      <c r="C555" s="14"/>
      <c r="D555" s="14"/>
    </row>
    <row r="556" customFormat="false" ht="13.2" hidden="false" customHeight="false" outlineLevel="0" collapsed="false">
      <c r="A556" s="14"/>
      <c r="B556" s="14"/>
      <c r="C556" s="14"/>
      <c r="D556" s="14"/>
    </row>
    <row r="557" customFormat="false" ht="13.2" hidden="false" customHeight="false" outlineLevel="0" collapsed="false">
      <c r="A557" s="14"/>
      <c r="B557" s="14"/>
      <c r="C557" s="14"/>
      <c r="D557" s="14"/>
    </row>
    <row r="558" customFormat="false" ht="13.2" hidden="false" customHeight="false" outlineLevel="0" collapsed="false">
      <c r="A558" s="14"/>
      <c r="B558" s="14"/>
      <c r="C558" s="14"/>
      <c r="D558" s="14"/>
    </row>
    <row r="559" customFormat="false" ht="13.2" hidden="false" customHeight="false" outlineLevel="0" collapsed="false">
      <c r="A559" s="14"/>
      <c r="B559" s="14"/>
      <c r="C559" s="14"/>
      <c r="D559" s="14"/>
    </row>
    <row r="560" customFormat="false" ht="13.2" hidden="false" customHeight="false" outlineLevel="0" collapsed="false">
      <c r="A560" s="14"/>
      <c r="B560" s="14"/>
      <c r="C560" s="14"/>
      <c r="D560" s="14"/>
    </row>
    <row r="561" customFormat="false" ht="13.2" hidden="false" customHeight="false" outlineLevel="0" collapsed="false">
      <c r="A561" s="14"/>
      <c r="B561" s="14"/>
      <c r="C561" s="14"/>
      <c r="D561" s="14"/>
    </row>
    <row r="562" customFormat="false" ht="13.2" hidden="false" customHeight="false" outlineLevel="0" collapsed="false">
      <c r="A562" s="14"/>
      <c r="B562" s="14"/>
      <c r="C562" s="14"/>
      <c r="D562" s="14"/>
    </row>
    <row r="563" customFormat="false" ht="13.2" hidden="false" customHeight="false" outlineLevel="0" collapsed="false">
      <c r="A563" s="14"/>
      <c r="B563" s="14"/>
      <c r="C563" s="14"/>
      <c r="D563" s="14"/>
    </row>
    <row r="564" customFormat="false" ht="13.2" hidden="false" customHeight="false" outlineLevel="0" collapsed="false">
      <c r="A564" s="14"/>
      <c r="B564" s="14"/>
      <c r="C564" s="14"/>
      <c r="D564" s="14"/>
    </row>
    <row r="565" customFormat="false" ht="13.2" hidden="false" customHeight="false" outlineLevel="0" collapsed="false">
      <c r="A565" s="14"/>
      <c r="B565" s="14"/>
      <c r="C565" s="14"/>
      <c r="D565" s="14"/>
    </row>
    <row r="566" customFormat="false" ht="13.2" hidden="false" customHeight="false" outlineLevel="0" collapsed="false">
      <c r="A566" s="14"/>
      <c r="B566" s="14"/>
      <c r="C566" s="14"/>
      <c r="D566" s="14"/>
    </row>
    <row r="567" customFormat="false" ht="13.2" hidden="false" customHeight="false" outlineLevel="0" collapsed="false">
      <c r="A567" s="14"/>
      <c r="B567" s="14"/>
      <c r="C567" s="14"/>
      <c r="D567" s="14"/>
    </row>
    <row r="568" customFormat="false" ht="13.2" hidden="false" customHeight="false" outlineLevel="0" collapsed="false">
      <c r="A568" s="14"/>
      <c r="B568" s="14"/>
      <c r="C568" s="14"/>
      <c r="D568" s="14"/>
    </row>
    <row r="569" customFormat="false" ht="13.2" hidden="false" customHeight="false" outlineLevel="0" collapsed="false">
      <c r="A569" s="14"/>
      <c r="B569" s="14"/>
      <c r="C569" s="14"/>
      <c r="D569" s="14"/>
    </row>
    <row r="570" customFormat="false" ht="13.2" hidden="false" customHeight="false" outlineLevel="0" collapsed="false">
      <c r="A570" s="14"/>
      <c r="B570" s="14"/>
      <c r="C570" s="14"/>
      <c r="D570" s="14"/>
    </row>
    <row r="571" customFormat="false" ht="13.2" hidden="false" customHeight="false" outlineLevel="0" collapsed="false">
      <c r="A571" s="14"/>
      <c r="B571" s="14"/>
      <c r="C571" s="14"/>
      <c r="D571" s="14"/>
    </row>
    <row r="572" customFormat="false" ht="13.2" hidden="false" customHeight="false" outlineLevel="0" collapsed="false">
      <c r="A572" s="14"/>
      <c r="B572" s="14"/>
      <c r="C572" s="14"/>
      <c r="D572" s="14"/>
    </row>
    <row r="573" customFormat="false" ht="13.2" hidden="false" customHeight="false" outlineLevel="0" collapsed="false">
      <c r="A573" s="14"/>
      <c r="B573" s="14"/>
      <c r="C573" s="14"/>
      <c r="D573" s="14"/>
    </row>
    <row r="574" customFormat="false" ht="13.2" hidden="false" customHeight="false" outlineLevel="0" collapsed="false">
      <c r="A574" s="14"/>
      <c r="B574" s="14"/>
      <c r="C574" s="14"/>
      <c r="D574" s="14"/>
    </row>
    <row r="575" customFormat="false" ht="13.2" hidden="false" customHeight="false" outlineLevel="0" collapsed="false">
      <c r="A575" s="14"/>
      <c r="B575" s="14"/>
      <c r="C575" s="14"/>
      <c r="D575" s="14"/>
    </row>
    <row r="576" customFormat="false" ht="13.2" hidden="false" customHeight="false" outlineLevel="0" collapsed="false">
      <c r="A576" s="14"/>
      <c r="B576" s="14"/>
      <c r="C576" s="14"/>
      <c r="D576" s="14"/>
    </row>
    <row r="577" customFormat="false" ht="13.2" hidden="false" customHeight="false" outlineLevel="0" collapsed="false">
      <c r="A577" s="14"/>
      <c r="B577" s="14"/>
      <c r="C577" s="14"/>
      <c r="D577" s="14"/>
    </row>
    <row r="578" customFormat="false" ht="13.2" hidden="false" customHeight="false" outlineLevel="0" collapsed="false">
      <c r="A578" s="14"/>
      <c r="B578" s="14"/>
      <c r="C578" s="14"/>
      <c r="D578" s="14"/>
    </row>
    <row r="579" customFormat="false" ht="13.2" hidden="false" customHeight="false" outlineLevel="0" collapsed="false">
      <c r="A579" s="14"/>
      <c r="B579" s="14"/>
      <c r="C579" s="14"/>
      <c r="D579" s="14"/>
    </row>
    <row r="580" customFormat="false" ht="13.2" hidden="false" customHeight="false" outlineLevel="0" collapsed="false">
      <c r="A580" s="14"/>
      <c r="B580" s="14"/>
      <c r="C580" s="14"/>
      <c r="D580" s="14"/>
    </row>
    <row r="581" customFormat="false" ht="13.2" hidden="false" customHeight="false" outlineLevel="0" collapsed="false">
      <c r="A581" s="14"/>
      <c r="B581" s="14"/>
      <c r="C581" s="14"/>
      <c r="D581" s="14"/>
    </row>
    <row r="582" customFormat="false" ht="13.2" hidden="false" customHeight="false" outlineLevel="0" collapsed="false">
      <c r="A582" s="14"/>
      <c r="B582" s="14"/>
      <c r="C582" s="14"/>
      <c r="D582" s="14"/>
    </row>
    <row r="583" customFormat="false" ht="13.2" hidden="false" customHeight="false" outlineLevel="0" collapsed="false">
      <c r="A583" s="14"/>
      <c r="B583" s="14"/>
      <c r="C583" s="14"/>
      <c r="D583" s="14"/>
    </row>
    <row r="584" customFormat="false" ht="13.2" hidden="false" customHeight="false" outlineLevel="0" collapsed="false">
      <c r="A584" s="14"/>
      <c r="B584" s="14"/>
      <c r="C584" s="14"/>
      <c r="D584" s="14"/>
    </row>
    <row r="585" customFormat="false" ht="13.2" hidden="false" customHeight="false" outlineLevel="0" collapsed="false">
      <c r="A585" s="14"/>
      <c r="B585" s="14"/>
      <c r="C585" s="14"/>
      <c r="D585" s="14"/>
    </row>
    <row r="586" customFormat="false" ht="13.2" hidden="false" customHeight="false" outlineLevel="0" collapsed="false">
      <c r="A586" s="14"/>
      <c r="B586" s="14"/>
      <c r="C586" s="14"/>
      <c r="D586" s="14"/>
    </row>
    <row r="587" customFormat="false" ht="13.2" hidden="false" customHeight="false" outlineLevel="0" collapsed="false">
      <c r="A587" s="14"/>
      <c r="B587" s="14"/>
      <c r="C587" s="14"/>
      <c r="D587" s="14"/>
    </row>
    <row r="588" customFormat="false" ht="13.2" hidden="false" customHeight="false" outlineLevel="0" collapsed="false">
      <c r="A588" s="14"/>
      <c r="B588" s="14"/>
      <c r="C588" s="14"/>
      <c r="D588" s="14"/>
    </row>
    <row r="589" customFormat="false" ht="13.2" hidden="false" customHeight="false" outlineLevel="0" collapsed="false">
      <c r="A589" s="14"/>
      <c r="B589" s="14"/>
      <c r="C589" s="14"/>
      <c r="D589" s="14"/>
    </row>
    <row r="590" customFormat="false" ht="13.2" hidden="false" customHeight="false" outlineLevel="0" collapsed="false">
      <c r="A590" s="14"/>
      <c r="B590" s="14"/>
      <c r="C590" s="14"/>
      <c r="D590" s="14"/>
    </row>
    <row r="591" customFormat="false" ht="13.2" hidden="false" customHeight="false" outlineLevel="0" collapsed="false">
      <c r="A591" s="14"/>
      <c r="B591" s="14"/>
      <c r="C591" s="14"/>
      <c r="D591" s="14"/>
    </row>
    <row r="592" customFormat="false" ht="13.2" hidden="false" customHeight="false" outlineLevel="0" collapsed="false">
      <c r="A592" s="14"/>
      <c r="B592" s="14"/>
      <c r="C592" s="14"/>
      <c r="D592" s="14"/>
    </row>
    <row r="593" customFormat="false" ht="13.2" hidden="false" customHeight="false" outlineLevel="0" collapsed="false">
      <c r="A593" s="14"/>
      <c r="B593" s="14"/>
      <c r="C593" s="14"/>
      <c r="D593" s="14"/>
    </row>
    <row r="594" customFormat="false" ht="13.2" hidden="false" customHeight="false" outlineLevel="0" collapsed="false">
      <c r="A594" s="14"/>
      <c r="B594" s="14"/>
      <c r="C594" s="14"/>
      <c r="D594" s="14"/>
    </row>
    <row r="595" customFormat="false" ht="13.2" hidden="false" customHeight="false" outlineLevel="0" collapsed="false">
      <c r="A595" s="14"/>
      <c r="B595" s="14"/>
      <c r="C595" s="14"/>
      <c r="D595" s="14"/>
    </row>
    <row r="596" customFormat="false" ht="13.2" hidden="false" customHeight="false" outlineLevel="0" collapsed="false">
      <c r="A596" s="14"/>
      <c r="B596" s="14"/>
      <c r="C596" s="14"/>
      <c r="D596" s="14"/>
    </row>
    <row r="597" customFormat="false" ht="13.2" hidden="false" customHeight="false" outlineLevel="0" collapsed="false">
      <c r="A597" s="14"/>
      <c r="B597" s="14"/>
      <c r="C597" s="14"/>
      <c r="D597" s="14"/>
    </row>
    <row r="598" customFormat="false" ht="13.2" hidden="false" customHeight="false" outlineLevel="0" collapsed="false">
      <c r="A598" s="14"/>
      <c r="B598" s="14"/>
      <c r="C598" s="14"/>
      <c r="D598" s="14"/>
    </row>
    <row r="599" customFormat="false" ht="13.2" hidden="false" customHeight="false" outlineLevel="0" collapsed="false">
      <c r="A599" s="14"/>
      <c r="B599" s="14"/>
      <c r="C599" s="14"/>
      <c r="D599" s="14"/>
    </row>
    <row r="600" customFormat="false" ht="13.2" hidden="false" customHeight="false" outlineLevel="0" collapsed="false">
      <c r="A600" s="14"/>
      <c r="B600" s="14"/>
      <c r="C600" s="14"/>
      <c r="D600" s="14"/>
    </row>
    <row r="601" customFormat="false" ht="13.2" hidden="false" customHeight="false" outlineLevel="0" collapsed="false">
      <c r="A601" s="14"/>
      <c r="B601" s="14"/>
      <c r="C601" s="14"/>
      <c r="D601" s="14"/>
    </row>
    <row r="602" customFormat="false" ht="13.2" hidden="false" customHeight="false" outlineLevel="0" collapsed="false">
      <c r="A602" s="14"/>
      <c r="B602" s="14"/>
      <c r="C602" s="14"/>
      <c r="D602" s="14"/>
    </row>
    <row r="603" customFormat="false" ht="13.2" hidden="false" customHeight="false" outlineLevel="0" collapsed="false">
      <c r="A603" s="14"/>
      <c r="B603" s="14"/>
      <c r="C603" s="14"/>
      <c r="D603" s="14"/>
    </row>
    <row r="604" customFormat="false" ht="13.2" hidden="false" customHeight="false" outlineLevel="0" collapsed="false">
      <c r="A604" s="14"/>
      <c r="B604" s="14"/>
      <c r="C604" s="14"/>
      <c r="D604" s="14"/>
    </row>
    <row r="605" customFormat="false" ht="13.2" hidden="false" customHeight="false" outlineLevel="0" collapsed="false">
      <c r="A605" s="14"/>
      <c r="B605" s="14"/>
      <c r="C605" s="14"/>
      <c r="D605" s="14"/>
    </row>
    <row r="606" customFormat="false" ht="13.2" hidden="false" customHeight="false" outlineLevel="0" collapsed="false">
      <c r="A606" s="14"/>
      <c r="B606" s="14"/>
      <c r="C606" s="14"/>
      <c r="D606" s="14"/>
    </row>
    <row r="607" customFormat="false" ht="13.2" hidden="false" customHeight="false" outlineLevel="0" collapsed="false">
      <c r="A607" s="14"/>
      <c r="B607" s="14"/>
      <c r="C607" s="14"/>
      <c r="D607" s="14"/>
    </row>
    <row r="608" customFormat="false" ht="13.2" hidden="false" customHeight="false" outlineLevel="0" collapsed="false">
      <c r="A608" s="14"/>
      <c r="B608" s="14"/>
      <c r="C608" s="14"/>
      <c r="D608" s="14"/>
    </row>
    <row r="609" customFormat="false" ht="13.2" hidden="false" customHeight="false" outlineLevel="0" collapsed="false">
      <c r="A609" s="14"/>
      <c r="B609" s="14"/>
      <c r="C609" s="14"/>
      <c r="D609" s="14"/>
    </row>
    <row r="610" customFormat="false" ht="13.2" hidden="false" customHeight="false" outlineLevel="0" collapsed="false">
      <c r="A610" s="14"/>
      <c r="B610" s="14"/>
      <c r="C610" s="14"/>
      <c r="D610" s="14"/>
    </row>
    <row r="611" customFormat="false" ht="13.2" hidden="false" customHeight="false" outlineLevel="0" collapsed="false">
      <c r="A611" s="14"/>
      <c r="B611" s="14"/>
      <c r="C611" s="14"/>
      <c r="D611" s="14"/>
    </row>
    <row r="612" customFormat="false" ht="13.2" hidden="false" customHeight="false" outlineLevel="0" collapsed="false">
      <c r="A612" s="14"/>
      <c r="B612" s="14"/>
      <c r="C612" s="14"/>
      <c r="D612" s="14"/>
    </row>
    <row r="613" customFormat="false" ht="13.2" hidden="false" customHeight="false" outlineLevel="0" collapsed="false">
      <c r="A613" s="14"/>
      <c r="B613" s="14"/>
      <c r="C613" s="14"/>
      <c r="D613" s="14"/>
    </row>
    <row r="614" customFormat="false" ht="13.2" hidden="false" customHeight="false" outlineLevel="0" collapsed="false">
      <c r="A614" s="14"/>
      <c r="B614" s="14"/>
      <c r="C614" s="14"/>
      <c r="D614" s="14"/>
    </row>
    <row r="615" customFormat="false" ht="13.2" hidden="false" customHeight="false" outlineLevel="0" collapsed="false">
      <c r="A615" s="14"/>
      <c r="B615" s="14"/>
      <c r="C615" s="14"/>
      <c r="D615" s="14"/>
    </row>
    <row r="616" customFormat="false" ht="13.2" hidden="false" customHeight="false" outlineLevel="0" collapsed="false">
      <c r="A616" s="14"/>
      <c r="B616" s="14"/>
      <c r="C616" s="14"/>
      <c r="D616" s="14"/>
    </row>
    <row r="617" customFormat="false" ht="13.2" hidden="false" customHeight="false" outlineLevel="0" collapsed="false">
      <c r="A617" s="14"/>
      <c r="B617" s="14"/>
      <c r="C617" s="14"/>
      <c r="D617" s="14"/>
    </row>
    <row r="618" customFormat="false" ht="13.2" hidden="false" customHeight="false" outlineLevel="0" collapsed="false">
      <c r="A618" s="14"/>
      <c r="B618" s="14"/>
      <c r="C618" s="14"/>
      <c r="D618" s="14"/>
    </row>
    <row r="619" customFormat="false" ht="13.2" hidden="false" customHeight="false" outlineLevel="0" collapsed="false">
      <c r="A619" s="14"/>
      <c r="B619" s="14"/>
      <c r="C619" s="14"/>
      <c r="D619" s="14"/>
    </row>
    <row r="620" customFormat="false" ht="13.2" hidden="false" customHeight="false" outlineLevel="0" collapsed="false">
      <c r="A620" s="14"/>
      <c r="B620" s="14"/>
      <c r="C620" s="14"/>
      <c r="D620" s="14"/>
    </row>
    <row r="621" customFormat="false" ht="13.2" hidden="false" customHeight="false" outlineLevel="0" collapsed="false">
      <c r="A621" s="14"/>
      <c r="B621" s="14"/>
      <c r="C621" s="14"/>
      <c r="D621" s="14"/>
    </row>
    <row r="622" customFormat="false" ht="13.2" hidden="false" customHeight="false" outlineLevel="0" collapsed="false">
      <c r="A622" s="14"/>
      <c r="B622" s="14"/>
      <c r="C622" s="14"/>
      <c r="D622" s="14"/>
    </row>
    <row r="623" customFormat="false" ht="13.2" hidden="false" customHeight="false" outlineLevel="0" collapsed="false">
      <c r="A623" s="14"/>
      <c r="B623" s="14"/>
      <c r="C623" s="14"/>
      <c r="D623" s="14"/>
    </row>
    <row r="624" customFormat="false" ht="13.2" hidden="false" customHeight="false" outlineLevel="0" collapsed="false">
      <c r="A624" s="14"/>
      <c r="B624" s="14"/>
      <c r="C624" s="14"/>
      <c r="D624" s="14"/>
    </row>
    <row r="625" customFormat="false" ht="13.2" hidden="false" customHeight="false" outlineLevel="0" collapsed="false">
      <c r="A625" s="14"/>
      <c r="B625" s="14"/>
      <c r="C625" s="14"/>
      <c r="D625" s="14"/>
    </row>
    <row r="626" customFormat="false" ht="13.2" hidden="false" customHeight="false" outlineLevel="0" collapsed="false">
      <c r="A626" s="14"/>
      <c r="B626" s="14"/>
      <c r="C626" s="14"/>
      <c r="D626" s="14"/>
    </row>
    <row r="627" customFormat="false" ht="13.2" hidden="false" customHeight="false" outlineLevel="0" collapsed="false">
      <c r="A627" s="14"/>
      <c r="B627" s="14"/>
      <c r="C627" s="14"/>
      <c r="D627" s="14"/>
    </row>
    <row r="628" customFormat="false" ht="13.2" hidden="false" customHeight="false" outlineLevel="0" collapsed="false">
      <c r="A628" s="14"/>
      <c r="B628" s="14"/>
      <c r="C628" s="14"/>
      <c r="D628" s="14"/>
    </row>
    <row r="629" customFormat="false" ht="13.2" hidden="false" customHeight="false" outlineLevel="0" collapsed="false">
      <c r="A629" s="14"/>
      <c r="B629" s="14"/>
      <c r="C629" s="14"/>
      <c r="D629" s="14"/>
    </row>
    <row r="630" customFormat="false" ht="13.2" hidden="false" customHeight="false" outlineLevel="0" collapsed="false">
      <c r="A630" s="14"/>
      <c r="B630" s="14"/>
      <c r="C630" s="14"/>
      <c r="D630" s="14"/>
    </row>
    <row r="631" customFormat="false" ht="13.2" hidden="false" customHeight="false" outlineLevel="0" collapsed="false">
      <c r="A631" s="14"/>
      <c r="B631" s="14"/>
      <c r="C631" s="14"/>
      <c r="D631" s="14"/>
    </row>
    <row r="632" customFormat="false" ht="13.2" hidden="false" customHeight="false" outlineLevel="0" collapsed="false">
      <c r="A632" s="14"/>
      <c r="B632" s="14"/>
      <c r="C632" s="14"/>
      <c r="D632" s="14"/>
    </row>
    <row r="633" customFormat="false" ht="13.2" hidden="false" customHeight="false" outlineLevel="0" collapsed="false">
      <c r="A633" s="14"/>
      <c r="B633" s="14"/>
      <c r="C633" s="14"/>
      <c r="D633" s="14"/>
    </row>
    <row r="634" customFormat="false" ht="13.2" hidden="false" customHeight="false" outlineLevel="0" collapsed="false">
      <c r="A634" s="14"/>
      <c r="B634" s="14"/>
      <c r="C634" s="14"/>
      <c r="D634" s="14"/>
    </row>
    <row r="635" customFormat="false" ht="13.2" hidden="false" customHeight="false" outlineLevel="0" collapsed="false">
      <c r="A635" s="14"/>
      <c r="B635" s="14"/>
      <c r="C635" s="14"/>
      <c r="D635" s="14"/>
    </row>
    <row r="636" customFormat="false" ht="13.2" hidden="false" customHeight="false" outlineLevel="0" collapsed="false">
      <c r="A636" s="14"/>
      <c r="B636" s="14"/>
      <c r="C636" s="14"/>
      <c r="D636" s="14"/>
    </row>
    <row r="637" customFormat="false" ht="13.2" hidden="false" customHeight="false" outlineLevel="0" collapsed="false">
      <c r="A637" s="14"/>
      <c r="B637" s="14"/>
      <c r="C637" s="14"/>
      <c r="D637" s="14"/>
    </row>
    <row r="638" customFormat="false" ht="13.2" hidden="false" customHeight="false" outlineLevel="0" collapsed="false">
      <c r="A638" s="14"/>
      <c r="B638" s="14"/>
      <c r="C638" s="14"/>
      <c r="D638" s="14"/>
    </row>
    <row r="639" customFormat="false" ht="13.2" hidden="false" customHeight="false" outlineLevel="0" collapsed="false">
      <c r="A639" s="14"/>
      <c r="B639" s="14"/>
      <c r="C639" s="14"/>
      <c r="D639" s="14"/>
    </row>
    <row r="640" customFormat="false" ht="13.2" hidden="false" customHeight="false" outlineLevel="0" collapsed="false">
      <c r="A640" s="14"/>
      <c r="B640" s="14"/>
      <c r="C640" s="14"/>
      <c r="D640" s="14"/>
    </row>
    <row r="641" customFormat="false" ht="13.2" hidden="false" customHeight="false" outlineLevel="0" collapsed="false">
      <c r="A641" s="14"/>
      <c r="B641" s="14"/>
      <c r="C641" s="14"/>
      <c r="D641" s="14"/>
    </row>
    <row r="642" customFormat="false" ht="13.2" hidden="false" customHeight="false" outlineLevel="0" collapsed="false">
      <c r="A642" s="14"/>
      <c r="B642" s="14"/>
      <c r="C642" s="14"/>
      <c r="D642" s="14"/>
    </row>
    <row r="643" customFormat="false" ht="13.2" hidden="false" customHeight="false" outlineLevel="0" collapsed="false">
      <c r="A643" s="14"/>
      <c r="B643" s="14"/>
      <c r="C643" s="14"/>
      <c r="D643" s="14"/>
    </row>
    <row r="644" customFormat="false" ht="13.2" hidden="false" customHeight="false" outlineLevel="0" collapsed="false">
      <c r="A644" s="14"/>
      <c r="B644" s="14"/>
      <c r="C644" s="14"/>
      <c r="D644" s="14"/>
    </row>
    <row r="645" customFormat="false" ht="13.2" hidden="false" customHeight="false" outlineLevel="0" collapsed="false">
      <c r="A645" s="14"/>
      <c r="B645" s="14"/>
      <c r="C645" s="14"/>
      <c r="D645" s="14"/>
    </row>
    <row r="646" customFormat="false" ht="13.2" hidden="false" customHeight="false" outlineLevel="0" collapsed="false">
      <c r="A646" s="14"/>
      <c r="B646" s="14"/>
      <c r="C646" s="14"/>
      <c r="D646" s="14"/>
    </row>
    <row r="647" customFormat="false" ht="13.2" hidden="false" customHeight="false" outlineLevel="0" collapsed="false">
      <c r="A647" s="14"/>
      <c r="B647" s="14"/>
      <c r="C647" s="14"/>
      <c r="D647" s="14"/>
    </row>
    <row r="648" customFormat="false" ht="13.2" hidden="false" customHeight="false" outlineLevel="0" collapsed="false">
      <c r="A648" s="14"/>
      <c r="B648" s="14"/>
      <c r="C648" s="14"/>
      <c r="D648" s="14"/>
    </row>
    <row r="649" customFormat="false" ht="13.2" hidden="false" customHeight="false" outlineLevel="0" collapsed="false">
      <c r="A649" s="14"/>
      <c r="B649" s="14"/>
      <c r="C649" s="14"/>
      <c r="D649" s="14"/>
    </row>
    <row r="650" customFormat="false" ht="13.2" hidden="false" customHeight="false" outlineLevel="0" collapsed="false">
      <c r="A650" s="14"/>
      <c r="B650" s="14"/>
      <c r="C650" s="14"/>
      <c r="D650" s="14"/>
    </row>
    <row r="651" customFormat="false" ht="13.2" hidden="false" customHeight="false" outlineLevel="0" collapsed="false">
      <c r="A651" s="14"/>
      <c r="B651" s="14"/>
      <c r="C651" s="14"/>
      <c r="D651" s="14"/>
    </row>
    <row r="652" customFormat="false" ht="13.2" hidden="false" customHeight="false" outlineLevel="0" collapsed="false">
      <c r="A652" s="14"/>
      <c r="B652" s="14"/>
      <c r="C652" s="14"/>
      <c r="D652" s="14"/>
    </row>
    <row r="653" customFormat="false" ht="13.2" hidden="false" customHeight="false" outlineLevel="0" collapsed="false">
      <c r="A653" s="14"/>
      <c r="B653" s="14"/>
      <c r="C653" s="14"/>
      <c r="D653" s="14"/>
    </row>
    <row r="654" customFormat="false" ht="13.2" hidden="false" customHeight="false" outlineLevel="0" collapsed="false">
      <c r="A654" s="14"/>
      <c r="B654" s="14"/>
      <c r="C654" s="14"/>
      <c r="D654" s="14"/>
    </row>
    <row r="655" customFormat="false" ht="13.2" hidden="false" customHeight="false" outlineLevel="0" collapsed="false">
      <c r="A655" s="14"/>
      <c r="B655" s="14"/>
      <c r="C655" s="14"/>
      <c r="D655" s="14"/>
    </row>
    <row r="656" customFormat="false" ht="13.2" hidden="false" customHeight="false" outlineLevel="0" collapsed="false">
      <c r="A656" s="14"/>
      <c r="B656" s="14"/>
      <c r="C656" s="14"/>
      <c r="D656" s="14"/>
    </row>
    <row r="657" customFormat="false" ht="13.2" hidden="false" customHeight="false" outlineLevel="0" collapsed="false">
      <c r="A657" s="14"/>
      <c r="B657" s="14"/>
      <c r="C657" s="14"/>
      <c r="D657" s="14"/>
    </row>
    <row r="658" customFormat="false" ht="13.2" hidden="false" customHeight="false" outlineLevel="0" collapsed="false">
      <c r="A658" s="14"/>
      <c r="B658" s="14"/>
      <c r="C658" s="14"/>
      <c r="D658" s="14"/>
    </row>
    <row r="659" customFormat="false" ht="13.2" hidden="false" customHeight="false" outlineLevel="0" collapsed="false">
      <c r="A659" s="14"/>
      <c r="B659" s="14"/>
      <c r="C659" s="14"/>
      <c r="D659" s="14"/>
    </row>
    <row r="660" customFormat="false" ht="13.2" hidden="false" customHeight="false" outlineLevel="0" collapsed="false">
      <c r="A660" s="14"/>
      <c r="B660" s="14"/>
      <c r="C660" s="14"/>
      <c r="D660" s="14"/>
    </row>
    <row r="661" customFormat="false" ht="13.2" hidden="false" customHeight="false" outlineLevel="0" collapsed="false">
      <c r="A661" s="14"/>
      <c r="B661" s="14"/>
      <c r="C661" s="14"/>
      <c r="D661" s="14"/>
    </row>
    <row r="662" customFormat="false" ht="13.2" hidden="false" customHeight="false" outlineLevel="0" collapsed="false">
      <c r="A662" s="14"/>
      <c r="B662" s="14"/>
      <c r="C662" s="14"/>
      <c r="D662" s="14"/>
    </row>
    <row r="663" customFormat="false" ht="13.2" hidden="false" customHeight="false" outlineLevel="0" collapsed="false">
      <c r="A663" s="14"/>
      <c r="B663" s="14"/>
      <c r="C663" s="14"/>
      <c r="D663" s="14"/>
    </row>
    <row r="664" customFormat="false" ht="13.2" hidden="false" customHeight="false" outlineLevel="0" collapsed="false">
      <c r="A664" s="14"/>
      <c r="B664" s="14"/>
      <c r="C664" s="14"/>
      <c r="D664" s="14"/>
    </row>
    <row r="665" customFormat="false" ht="13.2" hidden="false" customHeight="false" outlineLevel="0" collapsed="false">
      <c r="A665" s="14"/>
      <c r="B665" s="14"/>
      <c r="C665" s="14"/>
      <c r="D665" s="14"/>
    </row>
    <row r="666" customFormat="false" ht="13.2" hidden="false" customHeight="false" outlineLevel="0" collapsed="false">
      <c r="A666" s="14"/>
      <c r="B666" s="14"/>
      <c r="C666" s="14"/>
      <c r="D666" s="14"/>
    </row>
    <row r="667" customFormat="false" ht="13.2" hidden="false" customHeight="false" outlineLevel="0" collapsed="false">
      <c r="A667" s="14"/>
      <c r="B667" s="14"/>
      <c r="C667" s="14"/>
      <c r="D667" s="14"/>
    </row>
    <row r="668" customFormat="false" ht="13.2" hidden="false" customHeight="false" outlineLevel="0" collapsed="false">
      <c r="A668" s="14"/>
      <c r="B668" s="14"/>
      <c r="C668" s="14"/>
      <c r="D668" s="14"/>
    </row>
    <row r="669" customFormat="false" ht="13.2" hidden="false" customHeight="false" outlineLevel="0" collapsed="false">
      <c r="A669" s="14"/>
      <c r="B669" s="14"/>
      <c r="C669" s="14"/>
      <c r="D669" s="14"/>
    </row>
    <row r="670" customFormat="false" ht="13.2" hidden="false" customHeight="false" outlineLevel="0" collapsed="false">
      <c r="A670" s="14"/>
      <c r="B670" s="14"/>
      <c r="C670" s="14"/>
      <c r="D670" s="14"/>
    </row>
    <row r="671" customFormat="false" ht="13.2" hidden="false" customHeight="false" outlineLevel="0" collapsed="false">
      <c r="A671" s="14"/>
      <c r="B671" s="14"/>
      <c r="C671" s="14"/>
      <c r="D671" s="14"/>
    </row>
    <row r="672" customFormat="false" ht="13.2" hidden="false" customHeight="false" outlineLevel="0" collapsed="false">
      <c r="A672" s="14"/>
      <c r="B672" s="14"/>
      <c r="C672" s="14"/>
      <c r="D672" s="14"/>
    </row>
    <row r="673" customFormat="false" ht="13.2" hidden="false" customHeight="false" outlineLevel="0" collapsed="false">
      <c r="A673" s="14"/>
      <c r="B673" s="14"/>
      <c r="C673" s="14"/>
      <c r="D673" s="14"/>
    </row>
    <row r="674" customFormat="false" ht="13.2" hidden="false" customHeight="false" outlineLevel="0" collapsed="false">
      <c r="A674" s="14"/>
      <c r="B674" s="14"/>
      <c r="C674" s="14"/>
      <c r="D674" s="14"/>
    </row>
    <row r="675" customFormat="false" ht="13.2" hidden="false" customHeight="false" outlineLevel="0" collapsed="false">
      <c r="A675" s="14"/>
      <c r="B675" s="14"/>
      <c r="C675" s="14"/>
      <c r="D675" s="14"/>
    </row>
    <row r="676" customFormat="false" ht="13.2" hidden="false" customHeight="false" outlineLevel="0" collapsed="false">
      <c r="A676" s="14"/>
      <c r="B676" s="14"/>
      <c r="C676" s="14"/>
      <c r="D676" s="14"/>
    </row>
    <row r="677" customFormat="false" ht="13.2" hidden="false" customHeight="false" outlineLevel="0" collapsed="false">
      <c r="A677" s="14"/>
      <c r="B677" s="14"/>
      <c r="C677" s="14"/>
      <c r="D677" s="14"/>
    </row>
    <row r="678" customFormat="false" ht="13.2" hidden="false" customHeight="false" outlineLevel="0" collapsed="false">
      <c r="A678" s="14"/>
      <c r="B678" s="14"/>
      <c r="C678" s="14"/>
      <c r="D678" s="14"/>
    </row>
    <row r="679" customFormat="false" ht="13.2" hidden="false" customHeight="false" outlineLevel="0" collapsed="false">
      <c r="A679" s="14"/>
      <c r="B679" s="14"/>
      <c r="C679" s="14"/>
      <c r="D679" s="14"/>
    </row>
    <row r="680" customFormat="false" ht="13.2" hidden="false" customHeight="false" outlineLevel="0" collapsed="false">
      <c r="A680" s="14"/>
      <c r="B680" s="14"/>
      <c r="C680" s="14"/>
      <c r="D680" s="14"/>
    </row>
    <row r="681" customFormat="false" ht="13.2" hidden="false" customHeight="false" outlineLevel="0" collapsed="false">
      <c r="A681" s="14"/>
      <c r="B681" s="14"/>
      <c r="C681" s="14"/>
      <c r="D681" s="14"/>
    </row>
    <row r="682" customFormat="false" ht="13.2" hidden="false" customHeight="false" outlineLevel="0" collapsed="false">
      <c r="A682" s="14"/>
      <c r="B682" s="14"/>
      <c r="C682" s="14"/>
      <c r="D682" s="14"/>
    </row>
    <row r="683" customFormat="false" ht="13.2" hidden="false" customHeight="false" outlineLevel="0" collapsed="false">
      <c r="A683" s="14"/>
      <c r="B683" s="14"/>
      <c r="C683" s="14"/>
      <c r="D683" s="14"/>
    </row>
    <row r="684" customFormat="false" ht="13.2" hidden="false" customHeight="false" outlineLevel="0" collapsed="false">
      <c r="A684" s="14"/>
      <c r="B684" s="14"/>
      <c r="C684" s="14"/>
      <c r="D684" s="14"/>
    </row>
    <row r="685" customFormat="false" ht="13.2" hidden="false" customHeight="false" outlineLevel="0" collapsed="false">
      <c r="A685" s="14"/>
      <c r="B685" s="14"/>
      <c r="C685" s="14"/>
      <c r="D685" s="14"/>
    </row>
    <row r="686" customFormat="false" ht="13.2" hidden="false" customHeight="false" outlineLevel="0" collapsed="false">
      <c r="A686" s="14"/>
      <c r="B686" s="14"/>
      <c r="C686" s="14"/>
      <c r="D686" s="14"/>
    </row>
    <row r="687" customFormat="false" ht="13.2" hidden="false" customHeight="false" outlineLevel="0" collapsed="false">
      <c r="A687" s="14"/>
      <c r="B687" s="14"/>
      <c r="C687" s="14"/>
      <c r="D687" s="14"/>
    </row>
    <row r="688" customFormat="false" ht="13.2" hidden="false" customHeight="false" outlineLevel="0" collapsed="false">
      <c r="A688" s="14"/>
      <c r="B688" s="14"/>
      <c r="C688" s="14"/>
      <c r="D688" s="14"/>
    </row>
    <row r="689" customFormat="false" ht="13.2" hidden="false" customHeight="false" outlineLevel="0" collapsed="false">
      <c r="A689" s="14"/>
      <c r="B689" s="14"/>
      <c r="C689" s="14"/>
      <c r="D689" s="14"/>
    </row>
    <row r="690" customFormat="false" ht="13.2" hidden="false" customHeight="false" outlineLevel="0" collapsed="false">
      <c r="A690" s="14"/>
      <c r="B690" s="14"/>
      <c r="C690" s="14"/>
      <c r="D690" s="14"/>
    </row>
    <row r="691" customFormat="false" ht="13.2" hidden="false" customHeight="false" outlineLevel="0" collapsed="false">
      <c r="A691" s="14"/>
      <c r="B691" s="14"/>
      <c r="C691" s="14"/>
      <c r="D691" s="14"/>
    </row>
    <row r="692" customFormat="false" ht="13.2" hidden="false" customHeight="false" outlineLevel="0" collapsed="false">
      <c r="A692" s="14"/>
      <c r="B692" s="14"/>
      <c r="C692" s="14"/>
      <c r="D692" s="14"/>
    </row>
    <row r="693" customFormat="false" ht="13.2" hidden="false" customHeight="false" outlineLevel="0" collapsed="false">
      <c r="A693" s="14"/>
      <c r="B693" s="14"/>
      <c r="C693" s="14"/>
      <c r="D693" s="14"/>
    </row>
    <row r="694" customFormat="false" ht="13.2" hidden="false" customHeight="false" outlineLevel="0" collapsed="false">
      <c r="A694" s="14"/>
      <c r="B694" s="14"/>
      <c r="C694" s="14"/>
      <c r="D694" s="14"/>
    </row>
    <row r="695" customFormat="false" ht="13.2" hidden="false" customHeight="false" outlineLevel="0" collapsed="false">
      <c r="A695" s="14"/>
      <c r="B695" s="14"/>
      <c r="C695" s="14"/>
      <c r="D695" s="14"/>
    </row>
    <row r="696" customFormat="false" ht="13.2" hidden="false" customHeight="false" outlineLevel="0" collapsed="false">
      <c r="A696" s="14"/>
      <c r="B696" s="14"/>
      <c r="C696" s="14"/>
      <c r="D696" s="14"/>
    </row>
    <row r="697" customFormat="false" ht="13.2" hidden="false" customHeight="false" outlineLevel="0" collapsed="false">
      <c r="A697" s="14"/>
      <c r="B697" s="14"/>
      <c r="C697" s="14"/>
      <c r="D697" s="14"/>
    </row>
    <row r="698" customFormat="false" ht="13.2" hidden="false" customHeight="false" outlineLevel="0" collapsed="false">
      <c r="A698" s="14"/>
      <c r="B698" s="14"/>
      <c r="C698" s="14"/>
      <c r="D698" s="14"/>
    </row>
    <row r="699" customFormat="false" ht="13.2" hidden="false" customHeight="false" outlineLevel="0" collapsed="false">
      <c r="A699" s="14"/>
      <c r="B699" s="14"/>
      <c r="C699" s="14"/>
      <c r="D699" s="14"/>
    </row>
    <row r="700" customFormat="false" ht="13.2" hidden="false" customHeight="false" outlineLevel="0" collapsed="false">
      <c r="A700" s="14"/>
      <c r="B700" s="14"/>
      <c r="C700" s="14"/>
      <c r="D700" s="14"/>
    </row>
    <row r="701" customFormat="false" ht="13.2" hidden="false" customHeight="false" outlineLevel="0" collapsed="false">
      <c r="A701" s="14"/>
      <c r="B701" s="14"/>
      <c r="C701" s="14"/>
      <c r="D701" s="14"/>
    </row>
    <row r="702" customFormat="false" ht="13.2" hidden="false" customHeight="false" outlineLevel="0" collapsed="false">
      <c r="A702" s="14"/>
      <c r="B702" s="14"/>
      <c r="C702" s="14"/>
      <c r="D702" s="14"/>
    </row>
    <row r="703" customFormat="false" ht="13.2" hidden="false" customHeight="false" outlineLevel="0" collapsed="false">
      <c r="A703" s="14"/>
      <c r="B703" s="14"/>
      <c r="C703" s="14"/>
      <c r="D703" s="14"/>
    </row>
    <row r="704" customFormat="false" ht="13.2" hidden="false" customHeight="false" outlineLevel="0" collapsed="false">
      <c r="A704" s="14"/>
      <c r="B704" s="14"/>
      <c r="C704" s="14"/>
      <c r="D704" s="14"/>
    </row>
    <row r="705" customFormat="false" ht="13.2" hidden="false" customHeight="false" outlineLevel="0" collapsed="false">
      <c r="A705" s="14"/>
      <c r="B705" s="14"/>
      <c r="C705" s="14"/>
      <c r="D705" s="14"/>
    </row>
    <row r="706" customFormat="false" ht="13.2" hidden="false" customHeight="false" outlineLevel="0" collapsed="false">
      <c r="A706" s="14"/>
      <c r="B706" s="14"/>
      <c r="C706" s="14"/>
      <c r="D706" s="14"/>
    </row>
    <row r="707" customFormat="false" ht="13.2" hidden="false" customHeight="false" outlineLevel="0" collapsed="false">
      <c r="A707" s="14"/>
      <c r="B707" s="14"/>
      <c r="C707" s="14"/>
      <c r="D707" s="14"/>
    </row>
    <row r="708" customFormat="false" ht="13.2" hidden="false" customHeight="false" outlineLevel="0" collapsed="false">
      <c r="A708" s="14"/>
      <c r="B708" s="14"/>
      <c r="C708" s="14"/>
      <c r="D708" s="14"/>
    </row>
    <row r="709" customFormat="false" ht="13.2" hidden="false" customHeight="false" outlineLevel="0" collapsed="false">
      <c r="A709" s="14"/>
      <c r="B709" s="14"/>
      <c r="C709" s="14"/>
      <c r="D709" s="14"/>
    </row>
    <row r="710" customFormat="false" ht="13.2" hidden="false" customHeight="false" outlineLevel="0" collapsed="false">
      <c r="A710" s="14"/>
      <c r="B710" s="14"/>
      <c r="C710" s="14"/>
      <c r="D710" s="14"/>
    </row>
    <row r="711" customFormat="false" ht="13.2" hidden="false" customHeight="false" outlineLevel="0" collapsed="false">
      <c r="A711" s="14"/>
      <c r="B711" s="14"/>
      <c r="C711" s="14"/>
      <c r="D711" s="14"/>
    </row>
    <row r="712" customFormat="false" ht="13.2" hidden="false" customHeight="false" outlineLevel="0" collapsed="false">
      <c r="A712" s="14"/>
      <c r="B712" s="14"/>
      <c r="C712" s="14"/>
      <c r="D712" s="14"/>
    </row>
    <row r="713" customFormat="false" ht="13.2" hidden="false" customHeight="false" outlineLevel="0" collapsed="false">
      <c r="A713" s="14"/>
      <c r="B713" s="14"/>
      <c r="C713" s="14"/>
      <c r="D713" s="14"/>
    </row>
    <row r="714" customFormat="false" ht="13.2" hidden="false" customHeight="false" outlineLevel="0" collapsed="false">
      <c r="A714" s="14"/>
      <c r="B714" s="14"/>
      <c r="C714" s="14"/>
      <c r="D714" s="14"/>
    </row>
    <row r="715" customFormat="false" ht="13.2" hidden="false" customHeight="false" outlineLevel="0" collapsed="false">
      <c r="A715" s="14"/>
      <c r="B715" s="14"/>
      <c r="C715" s="14"/>
      <c r="D715" s="14"/>
    </row>
    <row r="716" customFormat="false" ht="13.2" hidden="false" customHeight="false" outlineLevel="0" collapsed="false">
      <c r="A716" s="14"/>
      <c r="B716" s="14"/>
      <c r="C716" s="14"/>
      <c r="D716" s="14"/>
    </row>
    <row r="717" customFormat="false" ht="13.2" hidden="false" customHeight="false" outlineLevel="0" collapsed="false">
      <c r="A717" s="14"/>
      <c r="B717" s="14"/>
      <c r="C717" s="14"/>
      <c r="D717" s="14"/>
    </row>
    <row r="718" customFormat="false" ht="13.2" hidden="false" customHeight="false" outlineLevel="0" collapsed="false">
      <c r="A718" s="14"/>
      <c r="B718" s="14"/>
      <c r="C718" s="14"/>
      <c r="D718" s="14"/>
    </row>
    <row r="719" customFormat="false" ht="13.2" hidden="false" customHeight="false" outlineLevel="0" collapsed="false">
      <c r="A719" s="14"/>
      <c r="B719" s="14"/>
      <c r="C719" s="14"/>
      <c r="D719" s="14"/>
    </row>
    <row r="720" customFormat="false" ht="13.2" hidden="false" customHeight="false" outlineLevel="0" collapsed="false">
      <c r="A720" s="14"/>
      <c r="B720" s="14"/>
      <c r="C720" s="14"/>
      <c r="D720" s="14"/>
    </row>
    <row r="721" customFormat="false" ht="13.2" hidden="false" customHeight="false" outlineLevel="0" collapsed="false">
      <c r="A721" s="14"/>
      <c r="B721" s="14"/>
      <c r="C721" s="14"/>
      <c r="D721" s="14"/>
    </row>
    <row r="722" customFormat="false" ht="13.2" hidden="false" customHeight="false" outlineLevel="0" collapsed="false">
      <c r="A722" s="14"/>
      <c r="B722" s="14"/>
      <c r="C722" s="14"/>
      <c r="D722" s="14"/>
    </row>
    <row r="723" customFormat="false" ht="13.2" hidden="false" customHeight="false" outlineLevel="0" collapsed="false">
      <c r="A723" s="14"/>
      <c r="B723" s="14"/>
      <c r="C723" s="14"/>
      <c r="D723" s="14"/>
    </row>
    <row r="724" customFormat="false" ht="13.2" hidden="false" customHeight="false" outlineLevel="0" collapsed="false">
      <c r="A724" s="14"/>
      <c r="B724" s="14"/>
      <c r="C724" s="14"/>
      <c r="D724" s="14"/>
    </row>
    <row r="725" customFormat="false" ht="13.2" hidden="false" customHeight="false" outlineLevel="0" collapsed="false">
      <c r="A725" s="14"/>
      <c r="B725" s="14"/>
      <c r="C725" s="14"/>
      <c r="D725" s="14"/>
    </row>
    <row r="726" customFormat="false" ht="13.2" hidden="false" customHeight="false" outlineLevel="0" collapsed="false">
      <c r="A726" s="14"/>
      <c r="B726" s="14"/>
      <c r="C726" s="14"/>
      <c r="D726" s="14"/>
    </row>
    <row r="727" customFormat="false" ht="13.2" hidden="false" customHeight="false" outlineLevel="0" collapsed="false">
      <c r="A727" s="14"/>
      <c r="B727" s="14"/>
      <c r="C727" s="14"/>
      <c r="D727" s="14"/>
    </row>
    <row r="728" customFormat="false" ht="13.2" hidden="false" customHeight="false" outlineLevel="0" collapsed="false">
      <c r="A728" s="14"/>
      <c r="B728" s="14"/>
      <c r="C728" s="14"/>
      <c r="D728" s="14"/>
    </row>
    <row r="729" customFormat="false" ht="13.2" hidden="false" customHeight="false" outlineLevel="0" collapsed="false">
      <c r="A729" s="14"/>
      <c r="B729" s="14"/>
      <c r="C729" s="14"/>
      <c r="D729" s="14"/>
    </row>
    <row r="730" customFormat="false" ht="13.2" hidden="false" customHeight="false" outlineLevel="0" collapsed="false">
      <c r="A730" s="14"/>
      <c r="B730" s="14"/>
      <c r="C730" s="14"/>
      <c r="D730" s="14"/>
    </row>
    <row r="731" customFormat="false" ht="13.2" hidden="false" customHeight="false" outlineLevel="0" collapsed="false">
      <c r="A731" s="14"/>
      <c r="B731" s="14"/>
      <c r="C731" s="14"/>
      <c r="D731" s="14"/>
    </row>
    <row r="732" customFormat="false" ht="13.2" hidden="false" customHeight="false" outlineLevel="0" collapsed="false">
      <c r="A732" s="14"/>
      <c r="B732" s="14"/>
      <c r="C732" s="14"/>
      <c r="D732" s="14"/>
    </row>
    <row r="733" customFormat="false" ht="13.2" hidden="false" customHeight="false" outlineLevel="0" collapsed="false">
      <c r="A733" s="14"/>
      <c r="B733" s="14"/>
      <c r="C733" s="14"/>
      <c r="D733" s="14"/>
    </row>
    <row r="734" customFormat="false" ht="13.2" hidden="false" customHeight="false" outlineLevel="0" collapsed="false">
      <c r="A734" s="14"/>
      <c r="B734" s="14"/>
      <c r="C734" s="14"/>
      <c r="D734" s="14"/>
    </row>
    <row r="735" customFormat="false" ht="13.2" hidden="false" customHeight="false" outlineLevel="0" collapsed="false">
      <c r="A735" s="14"/>
      <c r="B735" s="14"/>
      <c r="C735" s="14"/>
      <c r="D735" s="14"/>
    </row>
    <row r="736" customFormat="false" ht="13.2" hidden="false" customHeight="false" outlineLevel="0" collapsed="false">
      <c r="A736" s="14"/>
      <c r="B736" s="14"/>
      <c r="C736" s="14"/>
      <c r="D736" s="14"/>
    </row>
    <row r="737" customFormat="false" ht="13.2" hidden="false" customHeight="false" outlineLevel="0" collapsed="false">
      <c r="A737" s="14"/>
      <c r="B737" s="14"/>
      <c r="C737" s="14"/>
      <c r="D737" s="14"/>
    </row>
    <row r="738" customFormat="false" ht="13.2" hidden="false" customHeight="false" outlineLevel="0" collapsed="false">
      <c r="A738" s="14"/>
      <c r="B738" s="14"/>
      <c r="C738" s="14"/>
      <c r="D738" s="14"/>
    </row>
    <row r="739" customFormat="false" ht="13.2" hidden="false" customHeight="false" outlineLevel="0" collapsed="false">
      <c r="A739" s="14"/>
      <c r="B739" s="14"/>
      <c r="C739" s="14"/>
      <c r="D739" s="14"/>
    </row>
    <row r="740" customFormat="false" ht="13.2" hidden="false" customHeight="false" outlineLevel="0" collapsed="false">
      <c r="A740" s="14"/>
      <c r="B740" s="14"/>
      <c r="C740" s="14"/>
      <c r="D740" s="14"/>
    </row>
    <row r="741" customFormat="false" ht="13.2" hidden="false" customHeight="false" outlineLevel="0" collapsed="false">
      <c r="A741" s="14"/>
      <c r="B741" s="14"/>
      <c r="C741" s="14"/>
      <c r="D741" s="14"/>
    </row>
    <row r="742" customFormat="false" ht="13.2" hidden="false" customHeight="false" outlineLevel="0" collapsed="false">
      <c r="A742" s="14"/>
      <c r="B742" s="14"/>
      <c r="C742" s="14"/>
      <c r="D742" s="14"/>
    </row>
    <row r="743" customFormat="false" ht="13.2" hidden="false" customHeight="false" outlineLevel="0" collapsed="false">
      <c r="A743" s="14"/>
      <c r="B743" s="14"/>
      <c r="C743" s="14"/>
      <c r="D743" s="14"/>
    </row>
    <row r="744" customFormat="false" ht="13.2" hidden="false" customHeight="false" outlineLevel="0" collapsed="false">
      <c r="A744" s="14"/>
      <c r="B744" s="14"/>
      <c r="C744" s="14"/>
      <c r="D744" s="14"/>
    </row>
    <row r="745" customFormat="false" ht="13.2" hidden="false" customHeight="false" outlineLevel="0" collapsed="false">
      <c r="A745" s="14"/>
      <c r="B745" s="14"/>
      <c r="C745" s="14"/>
      <c r="D745" s="14"/>
    </row>
    <row r="746" customFormat="false" ht="13.2" hidden="false" customHeight="false" outlineLevel="0" collapsed="false">
      <c r="A746" s="14"/>
      <c r="B746" s="14"/>
      <c r="C746" s="14"/>
      <c r="D746" s="14"/>
    </row>
    <row r="747" customFormat="false" ht="13.2" hidden="false" customHeight="false" outlineLevel="0" collapsed="false">
      <c r="A747" s="14"/>
      <c r="B747" s="14"/>
      <c r="C747" s="14"/>
      <c r="D747" s="14"/>
    </row>
    <row r="748" customFormat="false" ht="13.2" hidden="false" customHeight="false" outlineLevel="0" collapsed="false">
      <c r="A748" s="14"/>
      <c r="B748" s="14"/>
      <c r="C748" s="14"/>
      <c r="D748" s="14"/>
    </row>
    <row r="749" customFormat="false" ht="13.2" hidden="false" customHeight="false" outlineLevel="0" collapsed="false">
      <c r="A749" s="14"/>
      <c r="B749" s="14"/>
      <c r="C749" s="14"/>
      <c r="D749" s="14"/>
    </row>
    <row r="750" customFormat="false" ht="13.2" hidden="false" customHeight="false" outlineLevel="0" collapsed="false">
      <c r="A750" s="14"/>
      <c r="B750" s="14"/>
      <c r="C750" s="14"/>
      <c r="D750" s="14"/>
    </row>
    <row r="751" customFormat="false" ht="13.2" hidden="false" customHeight="false" outlineLevel="0" collapsed="false">
      <c r="A751" s="14"/>
      <c r="B751" s="14"/>
      <c r="C751" s="14"/>
      <c r="D751" s="14"/>
    </row>
    <row r="752" customFormat="false" ht="13.2" hidden="false" customHeight="false" outlineLevel="0" collapsed="false">
      <c r="A752" s="14"/>
      <c r="B752" s="14"/>
      <c r="C752" s="14"/>
      <c r="D752" s="14"/>
    </row>
    <row r="753" customFormat="false" ht="13.2" hidden="false" customHeight="false" outlineLevel="0" collapsed="false">
      <c r="A753" s="14"/>
      <c r="B753" s="14"/>
      <c r="C753" s="14"/>
      <c r="D753" s="14"/>
    </row>
    <row r="754" customFormat="false" ht="13.2" hidden="false" customHeight="false" outlineLevel="0" collapsed="false">
      <c r="A754" s="14"/>
      <c r="B754" s="14"/>
      <c r="C754" s="14"/>
      <c r="D754" s="14"/>
    </row>
    <row r="755" customFormat="false" ht="13.2" hidden="false" customHeight="false" outlineLevel="0" collapsed="false">
      <c r="A755" s="14"/>
      <c r="B755" s="14"/>
      <c r="C755" s="14"/>
      <c r="D755" s="14"/>
    </row>
    <row r="756" customFormat="false" ht="13.2" hidden="false" customHeight="false" outlineLevel="0" collapsed="false">
      <c r="A756" s="14"/>
      <c r="B756" s="14"/>
      <c r="C756" s="14"/>
      <c r="D756" s="14"/>
    </row>
    <row r="757" customFormat="false" ht="13.2" hidden="false" customHeight="false" outlineLevel="0" collapsed="false">
      <c r="A757" s="14"/>
      <c r="B757" s="14"/>
      <c r="C757" s="14"/>
      <c r="D757" s="14"/>
    </row>
    <row r="758" customFormat="false" ht="13.2" hidden="false" customHeight="false" outlineLevel="0" collapsed="false">
      <c r="A758" s="14"/>
      <c r="B758" s="14"/>
      <c r="C758" s="14"/>
      <c r="D758" s="14"/>
    </row>
    <row r="759" customFormat="false" ht="13.2" hidden="false" customHeight="false" outlineLevel="0" collapsed="false">
      <c r="A759" s="14"/>
      <c r="B759" s="14"/>
      <c r="C759" s="14"/>
      <c r="D759" s="14"/>
    </row>
    <row r="760" customFormat="false" ht="13.2" hidden="false" customHeight="false" outlineLevel="0" collapsed="false">
      <c r="A760" s="14"/>
      <c r="B760" s="14"/>
      <c r="C760" s="14"/>
      <c r="D760" s="14"/>
    </row>
    <row r="761" customFormat="false" ht="13.2" hidden="false" customHeight="false" outlineLevel="0" collapsed="false">
      <c r="A761" s="14"/>
      <c r="B761" s="14"/>
      <c r="C761" s="14"/>
      <c r="D761" s="14"/>
    </row>
    <row r="762" customFormat="false" ht="13.2" hidden="false" customHeight="false" outlineLevel="0" collapsed="false">
      <c r="A762" s="14"/>
      <c r="B762" s="14"/>
      <c r="C762" s="14"/>
      <c r="D762" s="14"/>
    </row>
    <row r="763" customFormat="false" ht="13.2" hidden="false" customHeight="false" outlineLevel="0" collapsed="false">
      <c r="A763" s="14"/>
      <c r="B763" s="14"/>
      <c r="C763" s="14"/>
      <c r="D763" s="14"/>
    </row>
    <row r="764" customFormat="false" ht="13.2" hidden="false" customHeight="false" outlineLevel="0" collapsed="false">
      <c r="A764" s="14"/>
      <c r="B764" s="14"/>
      <c r="C764" s="14"/>
      <c r="D764" s="14"/>
    </row>
    <row r="765" customFormat="false" ht="13.2" hidden="false" customHeight="false" outlineLevel="0" collapsed="false">
      <c r="A765" s="14"/>
      <c r="B765" s="14"/>
      <c r="C765" s="14"/>
      <c r="D765" s="14"/>
    </row>
    <row r="766" customFormat="false" ht="13.2" hidden="false" customHeight="false" outlineLevel="0" collapsed="false">
      <c r="A766" s="14"/>
      <c r="B766" s="14"/>
      <c r="C766" s="14"/>
      <c r="D766" s="14"/>
    </row>
    <row r="767" customFormat="false" ht="13.2" hidden="false" customHeight="false" outlineLevel="0" collapsed="false">
      <c r="A767" s="14"/>
      <c r="B767" s="14"/>
      <c r="C767" s="14"/>
      <c r="D767" s="14"/>
    </row>
    <row r="768" customFormat="false" ht="13.2" hidden="false" customHeight="false" outlineLevel="0" collapsed="false">
      <c r="A768" s="14"/>
      <c r="B768" s="14"/>
      <c r="C768" s="14"/>
      <c r="D768" s="14"/>
    </row>
    <row r="769" customFormat="false" ht="13.2" hidden="false" customHeight="false" outlineLevel="0" collapsed="false">
      <c r="A769" s="14"/>
      <c r="B769" s="14"/>
      <c r="C769" s="14"/>
      <c r="D769" s="14"/>
    </row>
    <row r="770" customFormat="false" ht="13.2" hidden="false" customHeight="false" outlineLevel="0" collapsed="false">
      <c r="A770" s="14"/>
      <c r="B770" s="14"/>
      <c r="C770" s="14"/>
      <c r="D770" s="14"/>
    </row>
    <row r="771" customFormat="false" ht="13.2" hidden="false" customHeight="false" outlineLevel="0" collapsed="false">
      <c r="A771" s="14"/>
      <c r="B771" s="14"/>
      <c r="C771" s="14"/>
      <c r="D771" s="14"/>
    </row>
    <row r="772" customFormat="false" ht="13.2" hidden="false" customHeight="false" outlineLevel="0" collapsed="false">
      <c r="A772" s="14"/>
      <c r="B772" s="14"/>
      <c r="C772" s="14"/>
      <c r="D772" s="14"/>
    </row>
    <row r="773" customFormat="false" ht="13.2" hidden="false" customHeight="false" outlineLevel="0" collapsed="false">
      <c r="A773" s="14"/>
      <c r="B773" s="14"/>
      <c r="C773" s="14"/>
      <c r="D773" s="14"/>
    </row>
    <row r="774" customFormat="false" ht="13.2" hidden="false" customHeight="false" outlineLevel="0" collapsed="false">
      <c r="A774" s="14"/>
      <c r="B774" s="14"/>
      <c r="C774" s="14"/>
      <c r="D774" s="14"/>
    </row>
    <row r="775" customFormat="false" ht="13.2" hidden="false" customHeight="false" outlineLevel="0" collapsed="false">
      <c r="A775" s="14"/>
      <c r="B775" s="14"/>
      <c r="C775" s="14"/>
      <c r="D775" s="14"/>
    </row>
    <row r="776" customFormat="false" ht="13.2" hidden="false" customHeight="false" outlineLevel="0" collapsed="false">
      <c r="A776" s="14"/>
      <c r="B776" s="14"/>
      <c r="C776" s="14"/>
      <c r="D776" s="14"/>
    </row>
    <row r="777" customFormat="false" ht="13.2" hidden="false" customHeight="false" outlineLevel="0" collapsed="false">
      <c r="A777" s="14"/>
      <c r="B777" s="14"/>
      <c r="C777" s="14"/>
      <c r="D777" s="14"/>
    </row>
    <row r="778" customFormat="false" ht="13.2" hidden="false" customHeight="false" outlineLevel="0" collapsed="false">
      <c r="A778" s="14"/>
      <c r="B778" s="14"/>
      <c r="C778" s="14"/>
      <c r="D778" s="14"/>
    </row>
    <row r="779" customFormat="false" ht="13.2" hidden="false" customHeight="false" outlineLevel="0" collapsed="false">
      <c r="A779" s="14"/>
      <c r="B779" s="14"/>
      <c r="C779" s="14"/>
      <c r="D779" s="14"/>
    </row>
    <row r="780" customFormat="false" ht="13.2" hidden="false" customHeight="false" outlineLevel="0" collapsed="false">
      <c r="A780" s="14"/>
      <c r="B780" s="14"/>
      <c r="C780" s="14"/>
      <c r="D780" s="14"/>
    </row>
    <row r="781" customFormat="false" ht="13.2" hidden="false" customHeight="false" outlineLevel="0" collapsed="false">
      <c r="A781" s="14"/>
      <c r="B781" s="14"/>
      <c r="C781" s="14"/>
      <c r="D781" s="14"/>
    </row>
    <row r="782" customFormat="false" ht="13.2" hidden="false" customHeight="false" outlineLevel="0" collapsed="false">
      <c r="A782" s="14"/>
      <c r="B782" s="14"/>
      <c r="C782" s="14"/>
      <c r="D782" s="14"/>
    </row>
    <row r="783" customFormat="false" ht="13.2" hidden="false" customHeight="false" outlineLevel="0" collapsed="false">
      <c r="A783" s="14"/>
      <c r="B783" s="14"/>
      <c r="C783" s="14"/>
      <c r="D783" s="14"/>
    </row>
    <row r="784" customFormat="false" ht="13.2" hidden="false" customHeight="false" outlineLevel="0" collapsed="false">
      <c r="A784" s="14"/>
      <c r="B784" s="14"/>
      <c r="C784" s="14"/>
      <c r="D784" s="14"/>
    </row>
    <row r="785" customFormat="false" ht="13.2" hidden="false" customHeight="false" outlineLevel="0" collapsed="false">
      <c r="A785" s="14"/>
      <c r="B785" s="14"/>
      <c r="C785" s="14"/>
      <c r="D785" s="14"/>
    </row>
    <row r="786" customFormat="false" ht="13.2" hidden="false" customHeight="false" outlineLevel="0" collapsed="false">
      <c r="A786" s="14"/>
      <c r="B786" s="14"/>
      <c r="C786" s="14"/>
      <c r="D786" s="14"/>
    </row>
    <row r="787" customFormat="false" ht="13.2" hidden="false" customHeight="false" outlineLevel="0" collapsed="false">
      <c r="A787" s="14"/>
      <c r="B787" s="14"/>
      <c r="C787" s="14"/>
      <c r="D787" s="14"/>
    </row>
    <row r="788" customFormat="false" ht="13.2" hidden="false" customHeight="false" outlineLevel="0" collapsed="false">
      <c r="A788" s="14"/>
      <c r="B788" s="14"/>
      <c r="C788" s="14"/>
      <c r="D788" s="14"/>
    </row>
    <row r="789" customFormat="false" ht="13.2" hidden="false" customHeight="false" outlineLevel="0" collapsed="false">
      <c r="A789" s="14"/>
      <c r="B789" s="14"/>
      <c r="C789" s="14"/>
      <c r="D789" s="14"/>
    </row>
    <row r="790" customFormat="false" ht="13.2" hidden="false" customHeight="false" outlineLevel="0" collapsed="false">
      <c r="A790" s="14"/>
      <c r="B790" s="14"/>
      <c r="C790" s="14"/>
      <c r="D790" s="14"/>
    </row>
    <row r="791" customFormat="false" ht="13.2" hidden="false" customHeight="false" outlineLevel="0" collapsed="false">
      <c r="A791" s="14"/>
      <c r="B791" s="14"/>
      <c r="C791" s="14"/>
      <c r="D791" s="14"/>
    </row>
    <row r="792" customFormat="false" ht="13.2" hidden="false" customHeight="false" outlineLevel="0" collapsed="false">
      <c r="A792" s="14"/>
      <c r="B792" s="14"/>
      <c r="C792" s="14"/>
      <c r="D792" s="14"/>
    </row>
    <row r="793" customFormat="false" ht="13.2" hidden="false" customHeight="false" outlineLevel="0" collapsed="false">
      <c r="A793" s="14"/>
      <c r="B793" s="14"/>
      <c r="C793" s="14"/>
      <c r="D793" s="14"/>
    </row>
    <row r="794" customFormat="false" ht="13.2" hidden="false" customHeight="false" outlineLevel="0" collapsed="false">
      <c r="A794" s="14"/>
      <c r="B794" s="14"/>
      <c r="C794" s="14"/>
      <c r="D794" s="14"/>
    </row>
    <row r="795" customFormat="false" ht="13.2" hidden="false" customHeight="false" outlineLevel="0" collapsed="false">
      <c r="A795" s="14"/>
      <c r="B795" s="14"/>
      <c r="C795" s="14"/>
      <c r="D795" s="14"/>
    </row>
    <row r="796" customFormat="false" ht="13.2" hidden="false" customHeight="false" outlineLevel="0" collapsed="false">
      <c r="A796" s="14"/>
      <c r="B796" s="14"/>
      <c r="C796" s="14"/>
      <c r="D796" s="14"/>
    </row>
    <row r="797" customFormat="false" ht="13.2" hidden="false" customHeight="false" outlineLevel="0" collapsed="false">
      <c r="A797" s="14"/>
      <c r="B797" s="14"/>
      <c r="C797" s="14"/>
      <c r="D797" s="14"/>
    </row>
    <row r="798" customFormat="false" ht="13.2" hidden="false" customHeight="false" outlineLevel="0" collapsed="false">
      <c r="A798" s="14"/>
      <c r="B798" s="14"/>
      <c r="C798" s="14"/>
      <c r="D798" s="14"/>
    </row>
    <row r="799" customFormat="false" ht="13.2" hidden="false" customHeight="false" outlineLevel="0" collapsed="false">
      <c r="A799" s="14"/>
      <c r="B799" s="14"/>
      <c r="C799" s="14"/>
      <c r="D799" s="14"/>
    </row>
    <row r="800" customFormat="false" ht="13.2" hidden="false" customHeight="false" outlineLevel="0" collapsed="false">
      <c r="A800" s="14"/>
      <c r="B800" s="14"/>
      <c r="C800" s="14"/>
      <c r="D800" s="14"/>
    </row>
    <row r="801" customFormat="false" ht="13.2" hidden="false" customHeight="false" outlineLevel="0" collapsed="false">
      <c r="A801" s="14"/>
      <c r="B801" s="14"/>
      <c r="C801" s="14"/>
      <c r="D801" s="14"/>
    </row>
    <row r="802" customFormat="false" ht="13.2" hidden="false" customHeight="false" outlineLevel="0" collapsed="false">
      <c r="A802" s="14"/>
      <c r="B802" s="14"/>
      <c r="C802" s="14"/>
      <c r="D802" s="14"/>
    </row>
    <row r="803" customFormat="false" ht="13.2" hidden="false" customHeight="false" outlineLevel="0" collapsed="false">
      <c r="A803" s="14"/>
      <c r="B803" s="14"/>
      <c r="C803" s="14"/>
      <c r="D803" s="14"/>
    </row>
    <row r="804" customFormat="false" ht="13.2" hidden="false" customHeight="false" outlineLevel="0" collapsed="false">
      <c r="A804" s="14"/>
      <c r="B804" s="14"/>
      <c r="C804" s="14"/>
      <c r="D804" s="14"/>
    </row>
    <row r="805" customFormat="false" ht="13.2" hidden="false" customHeight="false" outlineLevel="0" collapsed="false">
      <c r="A805" s="14"/>
      <c r="B805" s="14"/>
      <c r="C805" s="14"/>
      <c r="D805" s="14"/>
    </row>
    <row r="806" customFormat="false" ht="13.2" hidden="false" customHeight="false" outlineLevel="0" collapsed="false">
      <c r="A806" s="14"/>
      <c r="B806" s="14"/>
      <c r="C806" s="14"/>
      <c r="D806" s="14"/>
    </row>
    <row r="807" customFormat="false" ht="13.2" hidden="false" customHeight="false" outlineLevel="0" collapsed="false">
      <c r="A807" s="14"/>
      <c r="B807" s="14"/>
      <c r="C807" s="14"/>
      <c r="D807" s="14"/>
    </row>
    <row r="808" customFormat="false" ht="13.2" hidden="false" customHeight="false" outlineLevel="0" collapsed="false">
      <c r="A808" s="14"/>
      <c r="B808" s="14"/>
      <c r="C808" s="14"/>
      <c r="D808" s="14"/>
    </row>
    <row r="809" customFormat="false" ht="13.2" hidden="false" customHeight="false" outlineLevel="0" collapsed="false">
      <c r="A809" s="14"/>
      <c r="B809" s="14"/>
      <c r="C809" s="14"/>
      <c r="D809" s="14"/>
    </row>
    <row r="810" customFormat="false" ht="13.2" hidden="false" customHeight="false" outlineLevel="0" collapsed="false">
      <c r="A810" s="14"/>
      <c r="B810" s="14"/>
      <c r="C810" s="14"/>
      <c r="D810" s="14"/>
    </row>
    <row r="811" customFormat="false" ht="13.2" hidden="false" customHeight="false" outlineLevel="0" collapsed="false">
      <c r="A811" s="14"/>
      <c r="B811" s="14"/>
      <c r="C811" s="14"/>
      <c r="D811" s="14"/>
    </row>
    <row r="812" customFormat="false" ht="13.2" hidden="false" customHeight="false" outlineLevel="0" collapsed="false">
      <c r="A812" s="14"/>
      <c r="B812" s="14"/>
      <c r="C812" s="14"/>
      <c r="D812" s="14"/>
    </row>
    <row r="813" customFormat="false" ht="13.2" hidden="false" customHeight="false" outlineLevel="0" collapsed="false">
      <c r="A813" s="14"/>
      <c r="B813" s="14"/>
      <c r="C813" s="14"/>
      <c r="D813" s="14"/>
    </row>
    <row r="814" customFormat="false" ht="13.2" hidden="false" customHeight="false" outlineLevel="0" collapsed="false">
      <c r="A814" s="14"/>
      <c r="B814" s="14"/>
      <c r="C814" s="14"/>
      <c r="D814" s="14"/>
    </row>
    <row r="815" customFormat="false" ht="13.2" hidden="false" customHeight="false" outlineLevel="0" collapsed="false">
      <c r="A815" s="14"/>
      <c r="B815" s="14"/>
      <c r="C815" s="14"/>
      <c r="D815" s="14"/>
    </row>
    <row r="816" customFormat="false" ht="13.2" hidden="false" customHeight="false" outlineLevel="0" collapsed="false">
      <c r="A816" s="14"/>
      <c r="B816" s="14"/>
      <c r="C816" s="14"/>
      <c r="D816" s="14"/>
    </row>
    <row r="817" customFormat="false" ht="13.2" hidden="false" customHeight="false" outlineLevel="0" collapsed="false">
      <c r="A817" s="14"/>
      <c r="B817" s="14"/>
      <c r="C817" s="14"/>
      <c r="D817" s="14"/>
    </row>
    <row r="818" customFormat="false" ht="13.2" hidden="false" customHeight="false" outlineLevel="0" collapsed="false">
      <c r="A818" s="14"/>
      <c r="B818" s="14"/>
      <c r="C818" s="14"/>
      <c r="D818" s="14"/>
    </row>
    <row r="819" customFormat="false" ht="13.2" hidden="false" customHeight="false" outlineLevel="0" collapsed="false">
      <c r="A819" s="14"/>
      <c r="B819" s="14"/>
      <c r="C819" s="14"/>
      <c r="D819" s="14"/>
    </row>
    <row r="820" customFormat="false" ht="13.2" hidden="false" customHeight="false" outlineLevel="0" collapsed="false">
      <c r="A820" s="14"/>
      <c r="B820" s="14"/>
      <c r="C820" s="14"/>
      <c r="D820" s="14"/>
    </row>
    <row r="821" customFormat="false" ht="13.2" hidden="false" customHeight="false" outlineLevel="0" collapsed="false">
      <c r="A821" s="14"/>
      <c r="B821" s="14"/>
      <c r="C821" s="14"/>
      <c r="D821" s="14"/>
    </row>
    <row r="822" customFormat="false" ht="13.2" hidden="false" customHeight="false" outlineLevel="0" collapsed="false">
      <c r="A822" s="14"/>
      <c r="B822" s="14"/>
      <c r="C822" s="14"/>
      <c r="D822" s="14"/>
    </row>
    <row r="823" customFormat="false" ht="13.2" hidden="false" customHeight="false" outlineLevel="0" collapsed="false">
      <c r="A823" s="14"/>
      <c r="B823" s="14"/>
      <c r="C823" s="14"/>
      <c r="D823" s="14"/>
    </row>
    <row r="824" customFormat="false" ht="13.2" hidden="false" customHeight="false" outlineLevel="0" collapsed="false">
      <c r="A824" s="14"/>
      <c r="B824" s="14"/>
      <c r="C824" s="14"/>
      <c r="D824" s="14"/>
    </row>
    <row r="825" customFormat="false" ht="13.2" hidden="false" customHeight="false" outlineLevel="0" collapsed="false">
      <c r="A825" s="14"/>
      <c r="B825" s="14"/>
      <c r="C825" s="14"/>
      <c r="D825" s="14"/>
    </row>
    <row r="826" customFormat="false" ht="13.2" hidden="false" customHeight="false" outlineLevel="0" collapsed="false">
      <c r="A826" s="14"/>
      <c r="B826" s="14"/>
      <c r="C826" s="14"/>
      <c r="D826" s="14"/>
    </row>
    <row r="827" customFormat="false" ht="13.2" hidden="false" customHeight="false" outlineLevel="0" collapsed="false">
      <c r="A827" s="14"/>
      <c r="B827" s="14"/>
      <c r="C827" s="14"/>
      <c r="D827" s="14"/>
    </row>
    <row r="828" customFormat="false" ht="13.2" hidden="false" customHeight="false" outlineLevel="0" collapsed="false">
      <c r="A828" s="14"/>
      <c r="B828" s="14"/>
      <c r="C828" s="14"/>
      <c r="D828" s="14"/>
    </row>
    <row r="829" customFormat="false" ht="13.2" hidden="false" customHeight="false" outlineLevel="0" collapsed="false">
      <c r="A829" s="14"/>
      <c r="B829" s="14"/>
      <c r="C829" s="14"/>
      <c r="D829" s="14"/>
    </row>
    <row r="830" customFormat="false" ht="13.2" hidden="false" customHeight="false" outlineLevel="0" collapsed="false">
      <c r="A830" s="14"/>
      <c r="B830" s="14"/>
      <c r="C830" s="14"/>
      <c r="D830" s="14"/>
    </row>
    <row r="831" customFormat="false" ht="13.2" hidden="false" customHeight="false" outlineLevel="0" collapsed="false">
      <c r="A831" s="14"/>
      <c r="B831" s="14"/>
      <c r="C831" s="14"/>
      <c r="D831" s="14"/>
    </row>
    <row r="832" customFormat="false" ht="13.2" hidden="false" customHeight="false" outlineLevel="0" collapsed="false">
      <c r="A832" s="14"/>
      <c r="B832" s="14"/>
      <c r="C832" s="14"/>
      <c r="D832" s="14"/>
    </row>
    <row r="833" customFormat="false" ht="13.2" hidden="false" customHeight="false" outlineLevel="0" collapsed="false">
      <c r="A833" s="14"/>
      <c r="B833" s="14"/>
      <c r="C833" s="14"/>
      <c r="D833" s="14"/>
    </row>
    <row r="834" customFormat="false" ht="13.2" hidden="false" customHeight="false" outlineLevel="0" collapsed="false">
      <c r="A834" s="14"/>
      <c r="B834" s="14"/>
      <c r="C834" s="14"/>
      <c r="D834" s="14"/>
    </row>
    <row r="835" customFormat="false" ht="13.2" hidden="false" customHeight="false" outlineLevel="0" collapsed="false">
      <c r="A835" s="14"/>
      <c r="B835" s="14"/>
      <c r="C835" s="14"/>
      <c r="D835" s="14"/>
    </row>
    <row r="836" customFormat="false" ht="13.2" hidden="false" customHeight="false" outlineLevel="0" collapsed="false">
      <c r="A836" s="14"/>
      <c r="B836" s="14"/>
      <c r="C836" s="14"/>
      <c r="D836" s="14"/>
    </row>
    <row r="837" customFormat="false" ht="13.2" hidden="false" customHeight="false" outlineLevel="0" collapsed="false">
      <c r="A837" s="14"/>
      <c r="B837" s="14"/>
      <c r="C837" s="14"/>
      <c r="D837" s="14"/>
    </row>
    <row r="838" customFormat="false" ht="13.2" hidden="false" customHeight="false" outlineLevel="0" collapsed="false">
      <c r="A838" s="14"/>
      <c r="B838" s="14"/>
      <c r="C838" s="14"/>
      <c r="D838" s="14"/>
    </row>
    <row r="839" customFormat="false" ht="13.2" hidden="false" customHeight="false" outlineLevel="0" collapsed="false">
      <c r="A839" s="14"/>
      <c r="B839" s="14"/>
      <c r="C839" s="14"/>
      <c r="D839" s="14"/>
    </row>
    <row r="840" customFormat="false" ht="13.2" hidden="false" customHeight="false" outlineLevel="0" collapsed="false">
      <c r="A840" s="14"/>
      <c r="B840" s="14"/>
      <c r="C840" s="14"/>
      <c r="D840" s="14"/>
    </row>
    <row r="841" customFormat="false" ht="13.2" hidden="false" customHeight="false" outlineLevel="0" collapsed="false">
      <c r="A841" s="14"/>
      <c r="B841" s="14"/>
      <c r="C841" s="14"/>
      <c r="D841" s="14"/>
    </row>
    <row r="842" customFormat="false" ht="13.2" hidden="false" customHeight="false" outlineLevel="0" collapsed="false">
      <c r="A842" s="14"/>
      <c r="B842" s="14"/>
      <c r="C842" s="14"/>
      <c r="D842" s="14"/>
    </row>
    <row r="843" customFormat="false" ht="13.2" hidden="false" customHeight="false" outlineLevel="0" collapsed="false">
      <c r="A843" s="14"/>
      <c r="B843" s="14"/>
      <c r="C843" s="14"/>
      <c r="D843" s="14"/>
    </row>
    <row r="844" customFormat="false" ht="13.2" hidden="false" customHeight="false" outlineLevel="0" collapsed="false">
      <c r="A844" s="14"/>
      <c r="B844" s="14"/>
      <c r="C844" s="14"/>
      <c r="D844" s="14"/>
    </row>
    <row r="845" customFormat="false" ht="13.2" hidden="false" customHeight="false" outlineLevel="0" collapsed="false">
      <c r="A845" s="14"/>
      <c r="B845" s="14"/>
      <c r="C845" s="14"/>
      <c r="D845" s="14"/>
    </row>
    <row r="846" customFormat="false" ht="13.2" hidden="false" customHeight="false" outlineLevel="0" collapsed="false">
      <c r="A846" s="14"/>
      <c r="B846" s="14"/>
      <c r="C846" s="14"/>
      <c r="D846" s="14"/>
    </row>
    <row r="847" customFormat="false" ht="13.2" hidden="false" customHeight="false" outlineLevel="0" collapsed="false">
      <c r="A847" s="14"/>
      <c r="B847" s="14"/>
      <c r="C847" s="14"/>
      <c r="D847" s="14"/>
    </row>
    <row r="848" customFormat="false" ht="13.2" hidden="false" customHeight="false" outlineLevel="0" collapsed="false">
      <c r="A848" s="14"/>
      <c r="B848" s="14"/>
      <c r="C848" s="14"/>
      <c r="D848" s="14"/>
    </row>
    <row r="849" customFormat="false" ht="13.2" hidden="false" customHeight="false" outlineLevel="0" collapsed="false">
      <c r="A849" s="14"/>
      <c r="B849" s="14"/>
      <c r="C849" s="14"/>
      <c r="D849" s="14"/>
    </row>
    <row r="850" customFormat="false" ht="13.2" hidden="false" customHeight="false" outlineLevel="0" collapsed="false">
      <c r="A850" s="14"/>
      <c r="B850" s="14"/>
      <c r="C850" s="14"/>
      <c r="D850" s="14"/>
    </row>
    <row r="851" customFormat="false" ht="13.2" hidden="false" customHeight="false" outlineLevel="0" collapsed="false">
      <c r="A851" s="14"/>
      <c r="B851" s="14"/>
      <c r="C851" s="14"/>
      <c r="D851" s="14"/>
    </row>
    <row r="852" customFormat="false" ht="13.2" hidden="false" customHeight="false" outlineLevel="0" collapsed="false">
      <c r="A852" s="14"/>
      <c r="B852" s="14"/>
      <c r="C852" s="14"/>
      <c r="D852" s="14"/>
    </row>
    <row r="853" customFormat="false" ht="13.2" hidden="false" customHeight="false" outlineLevel="0" collapsed="false">
      <c r="A853" s="14"/>
      <c r="B853" s="14"/>
      <c r="C853" s="14"/>
      <c r="D853" s="14"/>
    </row>
    <row r="854" customFormat="false" ht="13.2" hidden="false" customHeight="false" outlineLevel="0" collapsed="false">
      <c r="A854" s="14"/>
      <c r="B854" s="14"/>
      <c r="C854" s="14"/>
      <c r="D854" s="14"/>
    </row>
    <row r="855" customFormat="false" ht="13.2" hidden="false" customHeight="false" outlineLevel="0" collapsed="false">
      <c r="A855" s="14"/>
      <c r="B855" s="14"/>
      <c r="C855" s="14"/>
      <c r="D855" s="14"/>
    </row>
    <row r="856" customFormat="false" ht="13.2" hidden="false" customHeight="false" outlineLevel="0" collapsed="false">
      <c r="A856" s="14"/>
      <c r="B856" s="14"/>
      <c r="C856" s="14"/>
      <c r="D856" s="14"/>
    </row>
    <row r="857" customFormat="false" ht="13.2" hidden="false" customHeight="false" outlineLevel="0" collapsed="false">
      <c r="A857" s="14"/>
      <c r="B857" s="14"/>
      <c r="C857" s="14"/>
      <c r="D857" s="14"/>
    </row>
    <row r="858" customFormat="false" ht="13.2" hidden="false" customHeight="false" outlineLevel="0" collapsed="false">
      <c r="A858" s="14"/>
      <c r="B858" s="14"/>
      <c r="C858" s="14"/>
      <c r="D858" s="14"/>
    </row>
    <row r="859" customFormat="false" ht="13.2" hidden="false" customHeight="false" outlineLevel="0" collapsed="false">
      <c r="A859" s="14"/>
      <c r="B859" s="14"/>
      <c r="C859" s="14"/>
      <c r="D859" s="14"/>
    </row>
    <row r="860" customFormat="false" ht="13.2" hidden="false" customHeight="false" outlineLevel="0" collapsed="false">
      <c r="A860" s="14"/>
      <c r="B860" s="14"/>
      <c r="C860" s="14"/>
      <c r="D860" s="14"/>
    </row>
    <row r="861" customFormat="false" ht="13.2" hidden="false" customHeight="false" outlineLevel="0" collapsed="false">
      <c r="A861" s="14"/>
      <c r="B861" s="14"/>
      <c r="C861" s="14"/>
      <c r="D861" s="14"/>
    </row>
    <row r="862" customFormat="false" ht="13.2" hidden="false" customHeight="false" outlineLevel="0" collapsed="false">
      <c r="A862" s="14"/>
      <c r="B862" s="14"/>
      <c r="C862" s="14"/>
      <c r="D862" s="14"/>
    </row>
    <row r="863" customFormat="false" ht="13.2" hidden="false" customHeight="false" outlineLevel="0" collapsed="false">
      <c r="A863" s="14"/>
      <c r="B863" s="14"/>
      <c r="C863" s="14"/>
      <c r="D863" s="14"/>
    </row>
    <row r="864" customFormat="false" ht="13.2" hidden="false" customHeight="false" outlineLevel="0" collapsed="false">
      <c r="A864" s="14"/>
      <c r="B864" s="14"/>
      <c r="C864" s="14"/>
      <c r="D864" s="14"/>
    </row>
    <row r="865" customFormat="false" ht="13.2" hidden="false" customHeight="false" outlineLevel="0" collapsed="false">
      <c r="A865" s="14"/>
      <c r="B865" s="14"/>
      <c r="C865" s="14"/>
      <c r="D865" s="14"/>
    </row>
    <row r="866" customFormat="false" ht="13.2" hidden="false" customHeight="false" outlineLevel="0" collapsed="false">
      <c r="A866" s="14"/>
      <c r="B866" s="14"/>
      <c r="C866" s="14"/>
      <c r="D866" s="14"/>
    </row>
    <row r="867" customFormat="false" ht="13.2" hidden="false" customHeight="false" outlineLevel="0" collapsed="false">
      <c r="A867" s="14"/>
      <c r="B867" s="14"/>
      <c r="C867" s="14"/>
      <c r="D867" s="14"/>
    </row>
    <row r="868" customFormat="false" ht="13.2" hidden="false" customHeight="false" outlineLevel="0" collapsed="false">
      <c r="A868" s="14"/>
      <c r="B868" s="14"/>
      <c r="C868" s="14"/>
      <c r="D868" s="14"/>
    </row>
    <row r="869" customFormat="false" ht="13.2" hidden="false" customHeight="false" outlineLevel="0" collapsed="false">
      <c r="A869" s="14"/>
      <c r="B869" s="14"/>
      <c r="C869" s="14"/>
      <c r="D869" s="14"/>
    </row>
    <row r="870" customFormat="false" ht="13.2" hidden="false" customHeight="false" outlineLevel="0" collapsed="false">
      <c r="A870" s="14"/>
      <c r="B870" s="14"/>
      <c r="C870" s="14"/>
      <c r="D870" s="14"/>
    </row>
    <row r="871" customFormat="false" ht="13.2" hidden="false" customHeight="false" outlineLevel="0" collapsed="false">
      <c r="A871" s="14"/>
      <c r="B871" s="14"/>
      <c r="C871" s="14"/>
      <c r="D871" s="14"/>
    </row>
    <row r="872" customFormat="false" ht="13.2" hidden="false" customHeight="false" outlineLevel="0" collapsed="false">
      <c r="A872" s="14"/>
      <c r="B872" s="14"/>
      <c r="C872" s="14"/>
      <c r="D872" s="14"/>
    </row>
    <row r="873" customFormat="false" ht="13.2" hidden="false" customHeight="false" outlineLevel="0" collapsed="false">
      <c r="A873" s="14"/>
      <c r="B873" s="14"/>
      <c r="C873" s="14"/>
      <c r="D873" s="14"/>
    </row>
    <row r="874" customFormat="false" ht="13.2" hidden="false" customHeight="false" outlineLevel="0" collapsed="false">
      <c r="A874" s="14"/>
      <c r="B874" s="14"/>
      <c r="C874" s="14"/>
      <c r="D874" s="14"/>
    </row>
    <row r="875" customFormat="false" ht="13.2" hidden="false" customHeight="false" outlineLevel="0" collapsed="false">
      <c r="A875" s="14"/>
      <c r="B875" s="14"/>
      <c r="C875" s="14"/>
      <c r="D875" s="14"/>
    </row>
    <row r="876" customFormat="false" ht="13.2" hidden="false" customHeight="false" outlineLevel="0" collapsed="false">
      <c r="A876" s="14"/>
      <c r="B876" s="14"/>
      <c r="C876" s="14"/>
      <c r="D876" s="14"/>
    </row>
    <row r="877" customFormat="false" ht="13.2" hidden="false" customHeight="false" outlineLevel="0" collapsed="false">
      <c r="A877" s="14"/>
      <c r="B877" s="14"/>
      <c r="C877" s="14"/>
      <c r="D877" s="14"/>
    </row>
    <row r="878" customFormat="false" ht="13.2" hidden="false" customHeight="false" outlineLevel="0" collapsed="false">
      <c r="A878" s="14"/>
      <c r="B878" s="14"/>
      <c r="C878" s="14"/>
      <c r="D878" s="14"/>
    </row>
    <row r="879" customFormat="false" ht="13.2" hidden="false" customHeight="false" outlineLevel="0" collapsed="false">
      <c r="A879" s="14"/>
      <c r="B879" s="14"/>
      <c r="C879" s="14"/>
      <c r="D879" s="14"/>
    </row>
    <row r="880" customFormat="false" ht="13.2" hidden="false" customHeight="false" outlineLevel="0" collapsed="false">
      <c r="A880" s="14"/>
      <c r="B880" s="14"/>
      <c r="C880" s="14"/>
      <c r="D880" s="14"/>
    </row>
    <row r="881" customFormat="false" ht="13.2" hidden="false" customHeight="false" outlineLevel="0" collapsed="false">
      <c r="A881" s="14"/>
      <c r="B881" s="14"/>
      <c r="C881" s="14"/>
      <c r="D881" s="14"/>
    </row>
    <row r="882" customFormat="false" ht="13.2" hidden="false" customHeight="false" outlineLevel="0" collapsed="false">
      <c r="A882" s="14"/>
      <c r="B882" s="14"/>
      <c r="C882" s="14"/>
      <c r="D882" s="14"/>
    </row>
    <row r="883" customFormat="false" ht="13.2" hidden="false" customHeight="false" outlineLevel="0" collapsed="false">
      <c r="A883" s="14"/>
      <c r="B883" s="14"/>
      <c r="C883" s="14"/>
      <c r="D883" s="14"/>
    </row>
    <row r="884" customFormat="false" ht="13.2" hidden="false" customHeight="false" outlineLevel="0" collapsed="false">
      <c r="A884" s="14"/>
      <c r="B884" s="14"/>
      <c r="C884" s="14"/>
      <c r="D884" s="14"/>
    </row>
    <row r="885" customFormat="false" ht="13.2" hidden="false" customHeight="false" outlineLevel="0" collapsed="false">
      <c r="A885" s="14"/>
      <c r="B885" s="14"/>
      <c r="C885" s="14"/>
      <c r="D885" s="14"/>
    </row>
    <row r="886" customFormat="false" ht="13.2" hidden="false" customHeight="false" outlineLevel="0" collapsed="false">
      <c r="A886" s="14"/>
      <c r="B886" s="14"/>
      <c r="C886" s="14"/>
      <c r="D886" s="14"/>
    </row>
    <row r="887" customFormat="false" ht="13.2" hidden="false" customHeight="false" outlineLevel="0" collapsed="false">
      <c r="A887" s="14"/>
      <c r="B887" s="14"/>
      <c r="C887" s="14"/>
      <c r="D887" s="14"/>
    </row>
    <row r="888" customFormat="false" ht="13.2" hidden="false" customHeight="false" outlineLevel="0" collapsed="false">
      <c r="A888" s="14"/>
      <c r="B888" s="14"/>
      <c r="C888" s="14"/>
      <c r="D888" s="14"/>
    </row>
    <row r="889" customFormat="false" ht="13.2" hidden="false" customHeight="false" outlineLevel="0" collapsed="false">
      <c r="A889" s="14"/>
      <c r="B889" s="14"/>
      <c r="C889" s="14"/>
      <c r="D889" s="14"/>
    </row>
    <row r="890" customFormat="false" ht="13.2" hidden="false" customHeight="false" outlineLevel="0" collapsed="false">
      <c r="A890" s="14"/>
      <c r="B890" s="14"/>
      <c r="C890" s="14"/>
      <c r="D890" s="14"/>
    </row>
    <row r="891" customFormat="false" ht="13.2" hidden="false" customHeight="false" outlineLevel="0" collapsed="false">
      <c r="A891" s="14"/>
      <c r="B891" s="14"/>
      <c r="C891" s="14"/>
      <c r="D891" s="14"/>
    </row>
    <row r="892" customFormat="false" ht="13.2" hidden="false" customHeight="false" outlineLevel="0" collapsed="false">
      <c r="A892" s="14"/>
      <c r="B892" s="14"/>
      <c r="C892" s="14"/>
      <c r="D892" s="14"/>
    </row>
    <row r="893" customFormat="false" ht="13.2" hidden="false" customHeight="false" outlineLevel="0" collapsed="false">
      <c r="A893" s="14"/>
      <c r="B893" s="14"/>
      <c r="C893" s="14"/>
      <c r="D893" s="14"/>
    </row>
    <row r="894" customFormat="false" ht="13.2" hidden="false" customHeight="false" outlineLevel="0" collapsed="false">
      <c r="A894" s="14"/>
      <c r="B894" s="14"/>
      <c r="C894" s="14"/>
      <c r="D894" s="14"/>
    </row>
    <row r="895" customFormat="false" ht="13.2" hidden="false" customHeight="false" outlineLevel="0" collapsed="false">
      <c r="A895" s="14"/>
      <c r="B895" s="14"/>
      <c r="C895" s="14"/>
      <c r="D895" s="14"/>
    </row>
    <row r="896" customFormat="false" ht="13.2" hidden="false" customHeight="false" outlineLevel="0" collapsed="false">
      <c r="A896" s="14"/>
      <c r="B896" s="14"/>
      <c r="C896" s="14"/>
      <c r="D896" s="14"/>
    </row>
    <row r="897" customFormat="false" ht="13.2" hidden="false" customHeight="false" outlineLevel="0" collapsed="false">
      <c r="A897" s="14"/>
      <c r="B897" s="14"/>
      <c r="C897" s="14"/>
      <c r="D897" s="14"/>
    </row>
    <row r="898" customFormat="false" ht="13.2" hidden="false" customHeight="false" outlineLevel="0" collapsed="false">
      <c r="A898" s="14"/>
      <c r="B898" s="14"/>
      <c r="C898" s="14"/>
      <c r="D898" s="14"/>
    </row>
    <row r="899" customFormat="false" ht="13.2" hidden="false" customHeight="false" outlineLevel="0" collapsed="false">
      <c r="A899" s="14"/>
      <c r="B899" s="14"/>
      <c r="C899" s="14"/>
      <c r="D899" s="14"/>
    </row>
    <row r="900" customFormat="false" ht="13.2" hidden="false" customHeight="false" outlineLevel="0" collapsed="false">
      <c r="A900" s="14"/>
      <c r="B900" s="14"/>
      <c r="C900" s="14"/>
      <c r="D900" s="14"/>
    </row>
    <row r="901" customFormat="false" ht="13.2" hidden="false" customHeight="false" outlineLevel="0" collapsed="false">
      <c r="A901" s="14"/>
      <c r="B901" s="14"/>
      <c r="C901" s="14"/>
      <c r="D901" s="14"/>
    </row>
    <row r="902" customFormat="false" ht="13.2" hidden="false" customHeight="false" outlineLevel="0" collapsed="false">
      <c r="A902" s="14"/>
      <c r="B902" s="14"/>
      <c r="C902" s="14"/>
      <c r="D902" s="14"/>
    </row>
    <row r="903" customFormat="false" ht="13.2" hidden="false" customHeight="false" outlineLevel="0" collapsed="false">
      <c r="A903" s="14"/>
      <c r="B903" s="14"/>
      <c r="C903" s="14"/>
      <c r="D903" s="14"/>
    </row>
    <row r="904" customFormat="false" ht="13.2" hidden="false" customHeight="false" outlineLevel="0" collapsed="false">
      <c r="A904" s="14"/>
      <c r="B904" s="14"/>
      <c r="C904" s="14"/>
      <c r="D904" s="14"/>
    </row>
    <row r="905" customFormat="false" ht="13.2" hidden="false" customHeight="false" outlineLevel="0" collapsed="false">
      <c r="A905" s="14"/>
      <c r="B905" s="14"/>
      <c r="C905" s="14"/>
      <c r="D905" s="14"/>
    </row>
    <row r="906" customFormat="false" ht="13.2" hidden="false" customHeight="false" outlineLevel="0" collapsed="false">
      <c r="A906" s="14"/>
      <c r="B906" s="14"/>
      <c r="C906" s="14"/>
      <c r="D906" s="14"/>
    </row>
    <row r="907" customFormat="false" ht="13.2" hidden="false" customHeight="false" outlineLevel="0" collapsed="false">
      <c r="A907" s="14"/>
      <c r="B907" s="14"/>
      <c r="C907" s="14"/>
      <c r="D907" s="14"/>
    </row>
    <row r="908" customFormat="false" ht="13.2" hidden="false" customHeight="false" outlineLevel="0" collapsed="false">
      <c r="A908" s="14"/>
      <c r="B908" s="14"/>
      <c r="C908" s="14"/>
      <c r="D908" s="14"/>
    </row>
    <row r="909" customFormat="false" ht="13.2" hidden="false" customHeight="false" outlineLevel="0" collapsed="false">
      <c r="A909" s="14"/>
      <c r="B909" s="14"/>
      <c r="C909" s="14"/>
      <c r="D909" s="14"/>
    </row>
    <row r="910" customFormat="false" ht="13.2" hidden="false" customHeight="false" outlineLevel="0" collapsed="false">
      <c r="A910" s="14"/>
      <c r="B910" s="14"/>
      <c r="C910" s="14"/>
      <c r="D910" s="14"/>
    </row>
    <row r="911" customFormat="false" ht="13.2" hidden="false" customHeight="false" outlineLevel="0" collapsed="false">
      <c r="A911" s="14"/>
      <c r="B911" s="14"/>
      <c r="C911" s="14"/>
      <c r="D911" s="14"/>
    </row>
    <row r="912" customFormat="false" ht="13.2" hidden="false" customHeight="false" outlineLevel="0" collapsed="false">
      <c r="A912" s="14"/>
      <c r="B912" s="14"/>
      <c r="C912" s="14"/>
      <c r="D912" s="14"/>
    </row>
    <row r="913" customFormat="false" ht="13.2" hidden="false" customHeight="false" outlineLevel="0" collapsed="false">
      <c r="A913" s="14"/>
      <c r="B913" s="14"/>
      <c r="C913" s="14"/>
      <c r="D913" s="14"/>
    </row>
    <row r="914" customFormat="false" ht="13.2" hidden="false" customHeight="false" outlineLevel="0" collapsed="false">
      <c r="A914" s="14"/>
      <c r="B914" s="14"/>
      <c r="C914" s="14"/>
      <c r="D914" s="14"/>
    </row>
    <row r="915" customFormat="false" ht="13.2" hidden="false" customHeight="false" outlineLevel="0" collapsed="false">
      <c r="A915" s="14"/>
      <c r="B915" s="14"/>
      <c r="C915" s="14"/>
      <c r="D915" s="14"/>
    </row>
    <row r="916" customFormat="false" ht="13.2" hidden="false" customHeight="false" outlineLevel="0" collapsed="false">
      <c r="A916" s="14"/>
      <c r="B916" s="14"/>
      <c r="C916" s="14"/>
      <c r="D916" s="14"/>
    </row>
    <row r="917" customFormat="false" ht="13.2" hidden="false" customHeight="false" outlineLevel="0" collapsed="false">
      <c r="A917" s="14"/>
      <c r="B917" s="14"/>
      <c r="C917" s="14"/>
      <c r="D917" s="14"/>
    </row>
    <row r="918" customFormat="false" ht="13.2" hidden="false" customHeight="false" outlineLevel="0" collapsed="false">
      <c r="A918" s="14"/>
      <c r="B918" s="14"/>
      <c r="C918" s="14"/>
      <c r="D918" s="14"/>
    </row>
    <row r="919" customFormat="false" ht="13.2" hidden="false" customHeight="false" outlineLevel="0" collapsed="false">
      <c r="A919" s="14"/>
      <c r="B919" s="14"/>
      <c r="C919" s="14"/>
      <c r="D919" s="14"/>
    </row>
    <row r="920" customFormat="false" ht="13.2" hidden="false" customHeight="false" outlineLevel="0" collapsed="false">
      <c r="A920" s="14"/>
      <c r="B920" s="14"/>
      <c r="C920" s="14"/>
      <c r="D920" s="14"/>
    </row>
    <row r="921" customFormat="false" ht="13.2" hidden="false" customHeight="false" outlineLevel="0" collapsed="false">
      <c r="A921" s="14"/>
      <c r="B921" s="14"/>
      <c r="C921" s="14"/>
      <c r="D921" s="14"/>
    </row>
    <row r="922" customFormat="false" ht="13.2" hidden="false" customHeight="false" outlineLevel="0" collapsed="false">
      <c r="A922" s="14"/>
      <c r="B922" s="14"/>
      <c r="C922" s="14"/>
      <c r="D922" s="14"/>
    </row>
    <row r="923" customFormat="false" ht="13.2" hidden="false" customHeight="false" outlineLevel="0" collapsed="false">
      <c r="A923" s="14"/>
      <c r="B923" s="14"/>
      <c r="C923" s="14"/>
      <c r="D923" s="14"/>
    </row>
    <row r="924" customFormat="false" ht="13.2" hidden="false" customHeight="false" outlineLevel="0" collapsed="false">
      <c r="A924" s="14"/>
      <c r="B924" s="14"/>
      <c r="C924" s="14"/>
      <c r="D924" s="14"/>
    </row>
    <row r="925" customFormat="false" ht="13.2" hidden="false" customHeight="false" outlineLevel="0" collapsed="false">
      <c r="A925" s="14"/>
      <c r="B925" s="14"/>
      <c r="C925" s="14"/>
      <c r="D925" s="14"/>
    </row>
    <row r="926" customFormat="false" ht="13.2" hidden="false" customHeight="false" outlineLevel="0" collapsed="false">
      <c r="A926" s="14"/>
      <c r="B926" s="14"/>
      <c r="C926" s="14"/>
      <c r="D926" s="14"/>
    </row>
    <row r="927" customFormat="false" ht="13.2" hidden="false" customHeight="false" outlineLevel="0" collapsed="false">
      <c r="A927" s="14"/>
      <c r="B927" s="14"/>
      <c r="C927" s="14"/>
      <c r="D927" s="14"/>
    </row>
    <row r="928" customFormat="false" ht="13.2" hidden="false" customHeight="false" outlineLevel="0" collapsed="false">
      <c r="A928" s="14"/>
      <c r="B928" s="14"/>
      <c r="C928" s="14"/>
      <c r="D928" s="14"/>
    </row>
    <row r="929" customFormat="false" ht="13.2" hidden="false" customHeight="false" outlineLevel="0" collapsed="false">
      <c r="A929" s="14"/>
      <c r="B929" s="14"/>
      <c r="C929" s="14"/>
      <c r="D929" s="14"/>
    </row>
    <row r="930" customFormat="false" ht="13.2" hidden="false" customHeight="false" outlineLevel="0" collapsed="false">
      <c r="A930" s="14"/>
      <c r="B930" s="14"/>
      <c r="C930" s="14"/>
      <c r="D930" s="14"/>
    </row>
    <row r="931" customFormat="false" ht="13.2" hidden="false" customHeight="false" outlineLevel="0" collapsed="false">
      <c r="A931" s="14"/>
      <c r="B931" s="14"/>
      <c r="C931" s="14"/>
      <c r="D931" s="14"/>
    </row>
    <row r="932" customFormat="false" ht="13.2" hidden="false" customHeight="false" outlineLevel="0" collapsed="false">
      <c r="A932" s="14"/>
      <c r="B932" s="14"/>
      <c r="C932" s="14"/>
      <c r="D932" s="14"/>
    </row>
    <row r="933" customFormat="false" ht="13.2" hidden="false" customHeight="false" outlineLevel="0" collapsed="false">
      <c r="A933" s="14"/>
      <c r="B933" s="14"/>
      <c r="C933" s="14"/>
      <c r="D933" s="14"/>
    </row>
    <row r="934" customFormat="false" ht="13.2" hidden="false" customHeight="false" outlineLevel="0" collapsed="false">
      <c r="A934" s="14"/>
      <c r="B934" s="14"/>
      <c r="C934" s="14"/>
      <c r="D934" s="14"/>
    </row>
    <row r="935" customFormat="false" ht="13.2" hidden="false" customHeight="false" outlineLevel="0" collapsed="false">
      <c r="A935" s="14"/>
      <c r="B935" s="14"/>
      <c r="C935" s="14"/>
      <c r="D935" s="14"/>
    </row>
    <row r="936" customFormat="false" ht="13.2" hidden="false" customHeight="false" outlineLevel="0" collapsed="false">
      <c r="A936" s="14"/>
      <c r="B936" s="14"/>
      <c r="C936" s="14"/>
      <c r="D936" s="14"/>
    </row>
    <row r="937" customFormat="false" ht="13.2" hidden="false" customHeight="false" outlineLevel="0" collapsed="false">
      <c r="A937" s="14"/>
      <c r="B937" s="14"/>
      <c r="C937" s="14"/>
      <c r="D937" s="14"/>
    </row>
    <row r="938" customFormat="false" ht="13.2" hidden="false" customHeight="false" outlineLevel="0" collapsed="false">
      <c r="A938" s="14"/>
      <c r="B938" s="14"/>
      <c r="C938" s="14"/>
      <c r="D938" s="14"/>
    </row>
    <row r="939" customFormat="false" ht="13.2" hidden="false" customHeight="false" outlineLevel="0" collapsed="false">
      <c r="A939" s="14"/>
      <c r="B939" s="14"/>
      <c r="C939" s="14"/>
      <c r="D939" s="14"/>
    </row>
    <row r="940" customFormat="false" ht="13.2" hidden="false" customHeight="false" outlineLevel="0" collapsed="false">
      <c r="A940" s="14"/>
      <c r="B940" s="14"/>
      <c r="C940" s="14"/>
      <c r="D940" s="14"/>
    </row>
    <row r="941" customFormat="false" ht="13.2" hidden="false" customHeight="false" outlineLevel="0" collapsed="false">
      <c r="A941" s="14"/>
      <c r="B941" s="14"/>
      <c r="C941" s="14"/>
      <c r="D941" s="14"/>
    </row>
    <row r="942" customFormat="false" ht="13.2" hidden="false" customHeight="false" outlineLevel="0" collapsed="false">
      <c r="A942" s="14"/>
      <c r="B942" s="14"/>
      <c r="C942" s="14"/>
      <c r="D942" s="14"/>
    </row>
    <row r="943" customFormat="false" ht="13.2" hidden="false" customHeight="false" outlineLevel="0" collapsed="false">
      <c r="A943" s="14"/>
      <c r="B943" s="14"/>
      <c r="C943" s="14"/>
      <c r="D943" s="14"/>
    </row>
    <row r="944" customFormat="false" ht="13.2" hidden="false" customHeight="false" outlineLevel="0" collapsed="false">
      <c r="A944" s="14"/>
      <c r="B944" s="14"/>
      <c r="C944" s="14"/>
      <c r="D944" s="14"/>
    </row>
    <row r="945" customFormat="false" ht="13.2" hidden="false" customHeight="false" outlineLevel="0" collapsed="false">
      <c r="A945" s="14"/>
      <c r="B945" s="14"/>
      <c r="C945" s="14"/>
      <c r="D945" s="14"/>
    </row>
    <row r="946" customFormat="false" ht="13.2" hidden="false" customHeight="false" outlineLevel="0" collapsed="false">
      <c r="A946" s="14"/>
      <c r="B946" s="14"/>
      <c r="C946" s="14"/>
      <c r="D946" s="14"/>
    </row>
    <row r="947" customFormat="false" ht="13.2" hidden="false" customHeight="false" outlineLevel="0" collapsed="false">
      <c r="A947" s="14"/>
      <c r="B947" s="14"/>
      <c r="C947" s="14"/>
      <c r="D947" s="14"/>
    </row>
    <row r="948" customFormat="false" ht="13.2" hidden="false" customHeight="false" outlineLevel="0" collapsed="false">
      <c r="A948" s="14"/>
      <c r="B948" s="14"/>
      <c r="C948" s="14"/>
      <c r="D948" s="14"/>
    </row>
    <row r="949" customFormat="false" ht="13.2" hidden="false" customHeight="false" outlineLevel="0" collapsed="false">
      <c r="A949" s="14"/>
      <c r="B949" s="14"/>
      <c r="C949" s="14"/>
      <c r="D949" s="14"/>
    </row>
    <row r="950" customFormat="false" ht="13.2" hidden="false" customHeight="false" outlineLevel="0" collapsed="false">
      <c r="A950" s="14"/>
      <c r="B950" s="14"/>
      <c r="C950" s="14"/>
      <c r="D950" s="14"/>
    </row>
    <row r="951" customFormat="false" ht="13.2" hidden="false" customHeight="false" outlineLevel="0" collapsed="false">
      <c r="A951" s="14"/>
      <c r="B951" s="14"/>
      <c r="C951" s="14"/>
      <c r="D951" s="14"/>
    </row>
    <row r="952" customFormat="false" ht="13.2" hidden="false" customHeight="false" outlineLevel="0" collapsed="false">
      <c r="A952" s="14"/>
      <c r="B952" s="14"/>
      <c r="C952" s="14"/>
      <c r="D952" s="14"/>
    </row>
    <row r="953" customFormat="false" ht="13.2" hidden="false" customHeight="false" outlineLevel="0" collapsed="false">
      <c r="A953" s="14"/>
      <c r="B953" s="14"/>
      <c r="C953" s="14"/>
      <c r="D953" s="14"/>
    </row>
    <row r="954" customFormat="false" ht="13.2" hidden="false" customHeight="false" outlineLevel="0" collapsed="false">
      <c r="A954" s="14"/>
      <c r="B954" s="14"/>
      <c r="C954" s="14"/>
      <c r="D954" s="14"/>
    </row>
    <row r="955" customFormat="false" ht="13.2" hidden="false" customHeight="false" outlineLevel="0" collapsed="false">
      <c r="A955" s="14"/>
      <c r="B955" s="14"/>
      <c r="C955" s="14"/>
      <c r="D955" s="14"/>
    </row>
    <row r="956" customFormat="false" ht="13.2" hidden="false" customHeight="false" outlineLevel="0" collapsed="false">
      <c r="A956" s="14"/>
      <c r="B956" s="14"/>
      <c r="C956" s="14"/>
      <c r="D956" s="14"/>
    </row>
    <row r="957" customFormat="false" ht="13.2" hidden="false" customHeight="false" outlineLevel="0" collapsed="false">
      <c r="A957" s="14"/>
      <c r="B957" s="14"/>
      <c r="C957" s="14"/>
      <c r="D957" s="14"/>
    </row>
    <row r="958" customFormat="false" ht="13.2" hidden="false" customHeight="false" outlineLevel="0" collapsed="false">
      <c r="A958" s="14"/>
      <c r="B958" s="14"/>
      <c r="C958" s="14"/>
      <c r="D958" s="14"/>
    </row>
    <row r="959" customFormat="false" ht="13.2" hidden="false" customHeight="false" outlineLevel="0" collapsed="false">
      <c r="A959" s="14"/>
      <c r="B959" s="14"/>
      <c r="C959" s="14"/>
      <c r="D959" s="14"/>
    </row>
    <row r="960" customFormat="false" ht="13.2" hidden="false" customHeight="false" outlineLevel="0" collapsed="false">
      <c r="A960" s="14"/>
      <c r="B960" s="14"/>
      <c r="C960" s="14"/>
      <c r="D960" s="14"/>
    </row>
    <row r="961" customFormat="false" ht="13.2" hidden="false" customHeight="false" outlineLevel="0" collapsed="false">
      <c r="A961" s="14"/>
      <c r="B961" s="14"/>
      <c r="C961" s="14"/>
      <c r="D961" s="14"/>
    </row>
    <row r="962" customFormat="false" ht="13.2" hidden="false" customHeight="false" outlineLevel="0" collapsed="false">
      <c r="A962" s="14"/>
      <c r="B962" s="14"/>
      <c r="C962" s="14"/>
      <c r="D962" s="14"/>
    </row>
    <row r="963" customFormat="false" ht="13.2" hidden="false" customHeight="false" outlineLevel="0" collapsed="false">
      <c r="A963" s="14"/>
      <c r="B963" s="14"/>
      <c r="C963" s="14"/>
      <c r="D963" s="14"/>
    </row>
    <row r="964" customFormat="false" ht="13.2" hidden="false" customHeight="false" outlineLevel="0" collapsed="false">
      <c r="A964" s="14"/>
      <c r="B964" s="14"/>
      <c r="C964" s="14"/>
      <c r="D964" s="14"/>
    </row>
    <row r="965" customFormat="false" ht="13.2" hidden="false" customHeight="false" outlineLevel="0" collapsed="false">
      <c r="A965" s="14"/>
      <c r="B965" s="14"/>
      <c r="C965" s="14"/>
      <c r="D965" s="14"/>
    </row>
    <row r="966" customFormat="false" ht="13.2" hidden="false" customHeight="false" outlineLevel="0" collapsed="false">
      <c r="A966" s="14"/>
      <c r="B966" s="14"/>
      <c r="C966" s="14"/>
      <c r="D966" s="14"/>
    </row>
    <row r="967" customFormat="false" ht="13.2" hidden="false" customHeight="false" outlineLevel="0" collapsed="false">
      <c r="A967" s="14"/>
      <c r="B967" s="14"/>
      <c r="C967" s="14"/>
      <c r="D967" s="14"/>
    </row>
    <row r="968" customFormat="false" ht="13.2" hidden="false" customHeight="false" outlineLevel="0" collapsed="false">
      <c r="A968" s="14"/>
      <c r="B968" s="14"/>
      <c r="C968" s="14"/>
      <c r="D968" s="14"/>
    </row>
    <row r="969" customFormat="false" ht="13.2" hidden="false" customHeight="false" outlineLevel="0" collapsed="false">
      <c r="A969" s="14"/>
      <c r="B969" s="14"/>
      <c r="C969" s="14"/>
      <c r="D969" s="14"/>
    </row>
    <row r="970" customFormat="false" ht="13.2" hidden="false" customHeight="false" outlineLevel="0" collapsed="false">
      <c r="A970" s="14"/>
      <c r="B970" s="14"/>
      <c r="C970" s="14"/>
      <c r="D970" s="14"/>
    </row>
    <row r="971" customFormat="false" ht="13.2" hidden="false" customHeight="false" outlineLevel="0" collapsed="false">
      <c r="A971" s="14"/>
      <c r="B971" s="14"/>
      <c r="C971" s="14"/>
      <c r="D971" s="14"/>
    </row>
    <row r="972" customFormat="false" ht="13.2" hidden="false" customHeight="false" outlineLevel="0" collapsed="false">
      <c r="A972" s="14"/>
      <c r="B972" s="14"/>
      <c r="C972" s="14"/>
      <c r="D972" s="14"/>
    </row>
    <row r="973" customFormat="false" ht="13.2" hidden="false" customHeight="false" outlineLevel="0" collapsed="false">
      <c r="A973" s="14"/>
      <c r="B973" s="14"/>
      <c r="C973" s="14"/>
      <c r="D973" s="14"/>
    </row>
    <row r="974" customFormat="false" ht="13.2" hidden="false" customHeight="false" outlineLevel="0" collapsed="false">
      <c r="A974" s="14"/>
      <c r="B974" s="14"/>
      <c r="C974" s="14"/>
      <c r="D974" s="14"/>
    </row>
    <row r="975" customFormat="false" ht="13.2" hidden="false" customHeight="false" outlineLevel="0" collapsed="false">
      <c r="A975" s="14"/>
      <c r="B975" s="14"/>
      <c r="C975" s="14"/>
      <c r="D975" s="14"/>
    </row>
    <row r="976" customFormat="false" ht="13.2" hidden="false" customHeight="false" outlineLevel="0" collapsed="false">
      <c r="A976" s="14"/>
      <c r="B976" s="14"/>
      <c r="C976" s="14"/>
      <c r="D976" s="14"/>
    </row>
    <row r="977" customFormat="false" ht="13.2" hidden="false" customHeight="false" outlineLevel="0" collapsed="false">
      <c r="A977" s="14"/>
      <c r="B977" s="14"/>
      <c r="C977" s="14"/>
      <c r="D977" s="14"/>
    </row>
    <row r="978" customFormat="false" ht="13.2" hidden="false" customHeight="false" outlineLevel="0" collapsed="false">
      <c r="A978" s="14"/>
      <c r="B978" s="14"/>
      <c r="C978" s="14"/>
      <c r="D978" s="14"/>
    </row>
    <row r="979" customFormat="false" ht="13.2" hidden="false" customHeight="false" outlineLevel="0" collapsed="false">
      <c r="A979" s="14"/>
      <c r="B979" s="14"/>
      <c r="C979" s="14"/>
      <c r="D979" s="14"/>
    </row>
    <row r="980" customFormat="false" ht="13.2" hidden="false" customHeight="false" outlineLevel="0" collapsed="false">
      <c r="A980" s="14"/>
      <c r="B980" s="14"/>
      <c r="C980" s="14"/>
      <c r="D980" s="14"/>
    </row>
    <row r="981" customFormat="false" ht="13.2" hidden="false" customHeight="false" outlineLevel="0" collapsed="false">
      <c r="A981" s="14"/>
      <c r="B981" s="14"/>
      <c r="C981" s="14"/>
      <c r="D981" s="14"/>
    </row>
    <row r="982" customFormat="false" ht="13.2" hidden="false" customHeight="false" outlineLevel="0" collapsed="false">
      <c r="A982" s="14"/>
      <c r="B982" s="14"/>
      <c r="C982" s="14"/>
      <c r="D982" s="14"/>
    </row>
    <row r="983" customFormat="false" ht="13.2" hidden="false" customHeight="false" outlineLevel="0" collapsed="false">
      <c r="A983" s="14"/>
      <c r="B983" s="14"/>
      <c r="C983" s="14"/>
      <c r="D983" s="14"/>
    </row>
    <row r="984" customFormat="false" ht="13.2" hidden="false" customHeight="false" outlineLevel="0" collapsed="false">
      <c r="A984" s="14"/>
      <c r="B984" s="14"/>
      <c r="C984" s="14"/>
      <c r="D984" s="14"/>
    </row>
    <row r="985" customFormat="false" ht="13.2" hidden="false" customHeight="false" outlineLevel="0" collapsed="false">
      <c r="A985" s="14"/>
      <c r="B985" s="14"/>
      <c r="C985" s="14"/>
      <c r="D985" s="14"/>
    </row>
    <row r="986" customFormat="false" ht="13.2" hidden="false" customHeight="false" outlineLevel="0" collapsed="false">
      <c r="A986" s="14"/>
      <c r="B986" s="14"/>
      <c r="C986" s="14"/>
      <c r="D986" s="14"/>
    </row>
    <row r="987" customFormat="false" ht="13.2" hidden="false" customHeight="false" outlineLevel="0" collapsed="false">
      <c r="A987" s="14"/>
      <c r="B987" s="14"/>
      <c r="C987" s="14"/>
      <c r="D987" s="14"/>
    </row>
    <row r="988" customFormat="false" ht="13.2" hidden="false" customHeight="false" outlineLevel="0" collapsed="false">
      <c r="A988" s="14"/>
      <c r="B988" s="14"/>
      <c r="C988" s="14"/>
      <c r="D988" s="14"/>
    </row>
    <row r="989" customFormat="false" ht="13.2" hidden="false" customHeight="false" outlineLevel="0" collapsed="false">
      <c r="A989" s="14"/>
      <c r="B989" s="14"/>
      <c r="C989" s="14"/>
      <c r="D989" s="14"/>
    </row>
    <row r="990" customFormat="false" ht="13.2" hidden="false" customHeight="false" outlineLevel="0" collapsed="false">
      <c r="A990" s="14"/>
      <c r="B990" s="14"/>
      <c r="C990" s="14"/>
      <c r="D990" s="14"/>
    </row>
    <row r="991" customFormat="false" ht="13.2" hidden="false" customHeight="false" outlineLevel="0" collapsed="false">
      <c r="A991" s="14"/>
      <c r="B991" s="14"/>
      <c r="C991" s="14"/>
      <c r="D991" s="14"/>
    </row>
    <row r="992" customFormat="false" ht="13.2" hidden="false" customHeight="false" outlineLevel="0" collapsed="false">
      <c r="A992" s="14"/>
      <c r="B992" s="14"/>
      <c r="C992" s="14"/>
      <c r="D992" s="14"/>
    </row>
  </sheetData>
  <mergeCells count="1"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16:22:59Z</dcterms:created>
  <dc:creator>Johannes Günther</dc:creator>
  <dc:description/>
  <dc:language>en-US</dc:language>
  <cp:lastModifiedBy>Johannes Günther</cp:lastModifiedBy>
  <dcterms:modified xsi:type="dcterms:W3CDTF">2008-10-30T19:57:14Z</dcterms:modified>
  <cp:revision>0</cp:revision>
  <dc:subject/>
  <dc:title/>
</cp:coreProperties>
</file>